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019'!$A$2:$AR$590</definedName>
    <definedName function="false" hidden="false" localSheetId="0" name="_xlnm.Print_Titles" vbProcedure="false">'2019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584">
  <si>
    <t xml:space="preserve">Приложение 11</t>
  </si>
  <si>
    <t xml:space="preserve">к решению Совета муниципального</t>
  </si>
  <si>
    <t xml:space="preserve">образования Тбилисский район</t>
  </si>
  <si>
    <t xml:space="preserve">от 26 декабря 2023 г.№ 347</t>
  </si>
  <si>
    <t xml:space="preserve">«Приложение 14</t>
  </si>
  <si>
    <t xml:space="preserve">УТВЕРЖДЕНА</t>
  </si>
  <si>
    <t xml:space="preserve">решением Совета муниципального</t>
  </si>
  <si>
    <t xml:space="preserve">от 21 декабря 2022 г. № 247 </t>
  </si>
  <si>
    <t xml:space="preserve">ВЕДОМСТВЕННАЯ СТРУКТУРА</t>
  </si>
  <si>
    <t xml:space="preserve">расходов бюджета муниципального образования Тбилисский район на 2024 и 2025 годы </t>
  </si>
  <si>
    <t xml:space="preserve">(тыс. руб.)</t>
  </si>
  <si>
    <t xml:space="preserve">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24 год,           сумма</t>
  </si>
  <si>
    <t xml:space="preserve">Изменения +/-</t>
  </si>
  <si>
    <t xml:space="preserve">Утверждено         на 2025 год,           сумма</t>
  </si>
  <si>
    <t xml:space="preserve">Утверждено           на 2025 год,           сумма</t>
  </si>
  <si>
    <t xml:space="preserve">Изменения,                          +/-</t>
  </si>
  <si>
    <t xml:space="preserve">1</t>
  </si>
  <si>
    <t xml:space="preserve">Администрация  муниципального  образования Тбилисский район</t>
  </si>
  <si>
    <t xml:space="preserve">Общегосударственные вопросы</t>
  </si>
  <si>
    <t xml:space="preserve">01</t>
  </si>
  <si>
    <t xml:space="preserve">Обеспечение деятельности высшего органа исполнительной власти муниципального образования Тбилисский район</t>
  </si>
  <si>
    <t xml:space="preserve">902</t>
  </si>
  <si>
    <t xml:space="preserve">02</t>
  </si>
  <si>
    <t xml:space="preserve">70 0 00 00000</t>
  </si>
  <si>
    <t xml:space="preserve">Функционирование высшего должностного лица  муниципального образования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Тбилисский район</t>
  </si>
  <si>
    <t xml:space="preserve">71 0 00 00000</t>
  </si>
  <si>
    <t xml:space="preserve">Обеспечение функционирования Совета муниципального образования Тбилисский район</t>
  </si>
  <si>
    <t xml:space="preserve">71 1 00 00000</t>
  </si>
  <si>
    <t xml:space="preserve">71 1 00 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муниципального образования Тбилисский район</t>
  </si>
  <si>
    <t xml:space="preserve">72 0 00 00000</t>
  </si>
  <si>
    <t xml:space="preserve">Обеспечение функционирования администрации муниципального образования</t>
  </si>
  <si>
    <t xml:space="preserve">72 1 00 00000</t>
  </si>
  <si>
    <t xml:space="preserve">72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органами управления государственными 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отдельных государственных полномочий Краснодарского края</t>
  </si>
  <si>
    <t xml:space="preserve">902 </t>
  </si>
  <si>
    <t xml:space="preserve">01 </t>
  </si>
  <si>
    <t xml:space="preserve">04 </t>
  </si>
  <si>
    <t xml:space="preserve">72 2 00 00000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 </t>
  </si>
  <si>
    <t xml:space="preserve">72 2 00 608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 внебюджетными фонда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72 2 00 60910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2 2 00 69170</t>
  </si>
  <si>
    <t xml:space="preserve">Субвенция на осуществление отдельных  государственных полномочий  Краснодарского края по организации оздоровления и отдыха детей 
</t>
  </si>
  <si>
    <t xml:space="preserve">72 2 00 69180</t>
  </si>
  <si>
    <t xml:space="preserve">Субвенция на осуществление отдельных государственных полномочий по организации и осуществлению  деятельности по опеке и попечительству в отношении несовершеннолетних</t>
  </si>
  <si>
    <t xml:space="preserve">72 2 00 69190</t>
  </si>
  <si>
    <t xml:space="preserve">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2 2 00 6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удебная система</t>
  </si>
  <si>
    <t xml:space="preserve">0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пруденции в Российской Федерации</t>
  </si>
  <si>
    <t xml:space="preserve">72 2 00 51200</t>
  </si>
  <si>
    <t xml:space="preserve">Резервный фонд</t>
  </si>
  <si>
    <t xml:space="preserve">Финансовое обеспечение непредвиденных расходов </t>
  </si>
  <si>
    <t xml:space="preserve">72 4 00 00000</t>
  </si>
  <si>
    <t xml:space="preserve">Резервный фонд администрации  муниципального образования Тбилисский район</t>
  </si>
  <si>
    <t xml:space="preserve">72 4 00 10030</t>
  </si>
  <si>
    <t xml:space="preserve">Другие общегосударственные  расходы</t>
  </si>
  <si>
    <t xml:space="preserve">Обеспечение по хозяйственному обслуживанию</t>
  </si>
  <si>
    <t xml:space="preserve">13</t>
  </si>
  <si>
    <t xml:space="preserve">72 3 00 00000</t>
  </si>
  <si>
    <t xml:space="preserve">Расходы на обеспечение деятельности (оказания услуг) муниципальных учреждений</t>
  </si>
  <si>
    <t xml:space="preserve">72 3 00 00590</t>
  </si>
  <si>
    <t xml:space="preserve">Реализация муниципальных функций, связанных с муниципальным управлением</t>
  </si>
  <si>
    <t xml:space="preserve">72 5 00 0000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 Тбилисский район</t>
  </si>
  <si>
    <t xml:space="preserve">72 5 00 00590</t>
  </si>
  <si>
    <t xml:space="preserve">Расходы на обеспечение деятельности (оказание услуг) муниципальных учреждений -МКУ "Управление муниципальными закупками муниципального образования Тбилисский район"</t>
  </si>
  <si>
    <t xml:space="preserve">Ведомственная целевая программа "Поддержка и развитие кубанского казачества в муниципальном образовании Тбилисский район"</t>
  </si>
  <si>
    <t xml:space="preserve">72 5 00 10150</t>
  </si>
  <si>
    <t xml:space="preserve">Проведение мероприятий по развитию кубанского казачества в муниципальном образовании Тбилисский район</t>
  </si>
  <si>
    <t xml:space="preserve">Предоставление субсидий  бюджетным, автономным 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билисский район "Муниципальная политика и развитие гражданского общества"</t>
  </si>
  <si>
    <t xml:space="preserve">02 0 00 00000</t>
  </si>
  <si>
    <t xml:space="preserve">Подпрограмма "Гармонизация межнациональных отношений и развитие национальных культур в муниципальном образовании Тбилисский район"</t>
  </si>
  <si>
    <t xml:space="preserve">02 1 00 00000</t>
  </si>
  <si>
    <t xml:space="preserve">"Проведение районных мероприятий, посвященных Дню народного единства"</t>
  </si>
  <si>
    <t xml:space="preserve">02 1 01 00000</t>
  </si>
  <si>
    <t xml:space="preserve">Мероприятия праздничных дней и памятных дат, проводимых администрацией муниципального образования</t>
  </si>
  <si>
    <t xml:space="preserve">02 1 01 10070</t>
  </si>
  <si>
    <t xml:space="preserve">Подпрограмма  "Государственные и профессиональные праздники, юбилейные и памятные даты, отмечаемые в муниципальном образовании Тбилисский район"</t>
  </si>
  <si>
    <t xml:space="preserve">02 2 00 00000</t>
  </si>
  <si>
    <t xml:space="preserve">"Организация и проведение мероприятий по празднованию праздничных дней, памятных дат, исторических и знаменательных событий Росии, Краснодарского края и Тбилисского района"</t>
  </si>
  <si>
    <t xml:space="preserve">02 2 01 00000</t>
  </si>
  <si>
    <t xml:space="preserve">02 2 01 10070</t>
  </si>
  <si>
    <t xml:space="preserve">Социальное обеспечение и иные выплаты населению</t>
  </si>
  <si>
    <t xml:space="preserve">300</t>
  </si>
  <si>
    <t xml:space="preserve">Подпрограмма "Информатизация в муниципальном образовании Тбилисский район"</t>
  </si>
  <si>
    <t xml:space="preserve">02 3 00 00000</t>
  </si>
  <si>
    <t xml:space="preserve">Информатизация в муниципальном образовании Тбилисский район</t>
  </si>
  <si>
    <t xml:space="preserve">02 3 01 00000</t>
  </si>
  <si>
    <t xml:space="preserve">Расходы по обеспечению деятельности органов местного самоуправления</t>
  </si>
  <si>
    <t xml:space="preserve">02 3 01 10010</t>
  </si>
  <si>
    <t xml:space="preserve">Муниципальная программа муниципального образования Тбилисский район "Формирование и продвижение экономического и инвестиционно привлекательного образа Тбилисского района за его пределами"</t>
  </si>
  <si>
    <t xml:space="preserve">07 0 00 00000</t>
  </si>
  <si>
    <t xml:space="preserve">"Участие в международном инвестиционном форуме в г.Сочи"</t>
  </si>
  <si>
    <t xml:space="preserve">13 </t>
  </si>
  <si>
    <t xml:space="preserve">07 1 01 00000  </t>
  </si>
  <si>
    <t xml:space="preserve">Формирование и продвижение экономического и инвестиционно привлекательного образа муниципального образования Тбилисский район</t>
  </si>
  <si>
    <t xml:space="preserve">07 1 01 10430</t>
  </si>
  <si>
    <t xml:space="preserve">"Участие в сельскохозяйственной ярмарке" </t>
  </si>
  <si>
    <t xml:space="preserve">07 1 02 00000</t>
  </si>
  <si>
    <t xml:space="preserve">07 1 02 10430</t>
  </si>
  <si>
    <t xml:space="preserve">"Модернизация инвестиционного портала путем поставки и внедрения готового решения "Инвестпортал" </t>
  </si>
  <si>
    <t xml:space="preserve">07 1 03 00000</t>
  </si>
  <si>
    <t xml:space="preserve">07 1 03 10430</t>
  </si>
  <si>
    <t xml:space="preserve">"Информационное продвижение инвестиционного потенциала района" </t>
  </si>
  <si>
    <t xml:space="preserve">07 1 04 00000</t>
  </si>
  <si>
    <t xml:space="preserve">07 1 04 10430</t>
  </si>
  <si>
    <t xml:space="preserve">"Подготовка и проведение мероприятий в сфере экономического и инвестиционного развития района"</t>
  </si>
  <si>
    <t xml:space="preserve">07 1 05 00000</t>
  </si>
  <si>
    <t xml:space="preserve">07 1 05 10430</t>
  </si>
  <si>
    <t xml:space="preserve">Национальная оборона</t>
  </si>
  <si>
    <t xml:space="preserve">00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Тбилисский район "Обеспечение безопасности населения"</t>
  </si>
  <si>
    <t xml:space="preserve">10 0 00 00000</t>
  </si>
  <si>
    <t xml:space="preserve">"Предупреждение и ликвидация чрезвычайных ситуаций, стихийных бедствий и их последствий в муниципальном образовании Тбилисский район"</t>
  </si>
  <si>
    <t xml:space="preserve">10 1 01 00000  </t>
  </si>
  <si>
    <t xml:space="preserve">Расходы на обеспечение деятельности (оказание услуг) муниципальных учреждений - Муниципальное казенное учреждение "Служба по делам гражданской обороны и чрезвычайным ситуациям"</t>
  </si>
  <si>
    <t xml:space="preserve">10 1 01 00590</t>
  </si>
  <si>
    <t xml:space="preserve">Мероприятия по предупреждению  и ликвидации последствий чрезвычайных ситуаций и стихийных бедствий  </t>
  </si>
  <si>
    <t xml:space="preserve">10 1 01 10140</t>
  </si>
  <si>
    <t xml:space="preserve">Субвенция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10 1 01 60070</t>
  </si>
  <si>
    <t xml:space="preserve">Подпрограмма "Профилактика терроризма и экстремизма в муниципальном образовании Тбилисский район"</t>
  </si>
  <si>
    <t xml:space="preserve">10 2 00 00000</t>
  </si>
  <si>
    <t xml:space="preserve">Проведение информационно-пропагандистского сопровождения антитеррористической деятельности на территории муниципального образования Тбилисский район</t>
  </si>
  <si>
    <t xml:space="preserve">10 2 03 00000</t>
  </si>
  <si>
    <t xml:space="preserve">Комплексные меры  по профилактике терроризма </t>
  </si>
  <si>
    <t xml:space="preserve">10 2 03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Укрепление правопорядка, профилактика правонарушений, усиление борьбы с преступностью в муниципальном образовании Тбилисский район"</t>
  </si>
  <si>
    <t xml:space="preserve">10 1 02 00000</t>
  </si>
  <si>
    <t xml:space="preserve">Мероприятия, направленные на укрепление правопорядка, профилактику правонарушений, усиление борьбы с преступностью</t>
  </si>
  <si>
    <t xml:space="preserve">10 1 02 10420</t>
  </si>
  <si>
    <t xml:space="preserve">"Обеспечение пожарной безопасности в муниципальном образовании Тбилисский район"</t>
  </si>
  <si>
    <t xml:space="preserve">10 1 05 00000</t>
  </si>
  <si>
    <t xml:space="preserve">Мероприятия по пожарной безопасности</t>
  </si>
  <si>
    <t xml:space="preserve">10 1 05 10190</t>
  </si>
  <si>
    <t xml:space="preserve">Национальная экономика</t>
  </si>
  <si>
    <t xml:space="preserve">Сельское хозяйство</t>
  </si>
  <si>
    <t xml:space="preserve">Муниципальная программа муниципального образования тбилисский район "Развитие сельского хозяйства и регулирование рынков сельскохозяйственной продукции сырья и продовольствия"</t>
  </si>
  <si>
    <t xml:space="preserve">19 0 00 00000</t>
  </si>
  <si>
    <t xml:space="preserve">"Выплаты субсидий  на развитие предпринимательства в АПК,улучшение материального положения жителей сельской местности"</t>
  </si>
  <si>
    <t xml:space="preserve">19 1 01 00000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19 1 01 60910</t>
  </si>
  <si>
    <t xml:space="preserve">"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"</t>
  </si>
  <si>
    <t xml:space="preserve">19 1 02 00000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19 1 02 61650</t>
  </si>
  <si>
    <t xml:space="preserve">"Организация и проведение районных мероприятий в области агропромышленного комплекса"</t>
  </si>
  <si>
    <t xml:space="preserve">19 1 04 00000</t>
  </si>
  <si>
    <t xml:space="preserve">Проведение мероприятия районного праздника "День Урожая" </t>
  </si>
  <si>
    <t xml:space="preserve">19 1 04 10480</t>
  </si>
  <si>
    <t xml:space="preserve">Транспорт</t>
  </si>
  <si>
    <t xml:space="preserve">08</t>
  </si>
  <si>
    <t xml:space="preserve">Муниципальная программа муниципального образования Тбилисский район  "Развитие пассажирского транспорта в Тбилисском районе"</t>
  </si>
  <si>
    <t xml:space="preserve">15 0 00 00000</t>
  </si>
  <si>
    <t xml:space="preserve">Приобретение подвижного состава</t>
  </si>
  <si>
    <t xml:space="preserve">15 1 02 00000</t>
  </si>
  <si>
    <t xml:space="preserve">Мероприятия в области транспортного обслуживания</t>
  </si>
  <si>
    <t xml:space="preserve">15 1 02 10220</t>
  </si>
  <si>
    <t xml:space="preserve">"Субсидии в целях возмещения   недополученных доходов  и (или) финансового обеспечения (возмещения) затрат в связи с производством (реализацией) товаров, выполнением работ, оказанием услуг"</t>
  </si>
  <si>
    <t xml:space="preserve">15 1 04 00000</t>
  </si>
  <si>
    <t xml:space="preserve">Мероприятия по предоставлению субсидий муниципальным унитарным предприятиям </t>
  </si>
  <si>
    <t xml:space="preserve">15 1 04 10090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Тбилисский район "Социально-экономическое и территориальное развитие"</t>
  </si>
  <si>
    <t xml:space="preserve">04 0 00 00000</t>
  </si>
  <si>
    <t xml:space="preserve">"Строительство, реконструкция, капитальный ремонт, ремонт и содержание автомобильных дорог общего пользования местного значения, включенных в реестр имущества муниципального образования Тбилисский район"</t>
  </si>
  <si>
    <t xml:space="preserve">04 1 32 0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4 1 32 1055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- муниципальное казенное учреждение "Управление капитального строительства" 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,органами управления государственными  внебюджетными фондами</t>
  </si>
  <si>
    <t xml:space="preserve">«Утверждение генеральных планов, правил землепользования и застройки»</t>
  </si>
  <si>
    <t xml:space="preserve">04 1 14 00000</t>
  </si>
  <si>
    <t xml:space="preserve">Мероприятия по утверждению генеральных планов, правил землепользования и застройки</t>
  </si>
  <si>
    <t xml:space="preserve">04 1 14 10460</t>
  </si>
  <si>
    <t xml:space="preserve">Субсидия на подготовку изменений в правила землепользования и застройки муниципальных образований Краснодарского края</t>
  </si>
  <si>
    <t xml:space="preserve">04 1 14 S257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Муниципальная программа муниципального образования Тбилисский район "Поддержка малого и среднего предпринимательства в муниципальном образовании Тбилисский район"</t>
  </si>
  <si>
    <t xml:space="preserve">06 0 00 00000</t>
  </si>
  <si>
    <t xml:space="preserve">"Пропаганда и популяризация предпринимательской деятельности"</t>
  </si>
  <si>
    <t xml:space="preserve">06 1 01 00000</t>
  </si>
  <si>
    <t xml:space="preserve">Мероприятия района, направленные на поддержку малого и среднего предпринимательства</t>
  </si>
  <si>
    <t xml:space="preserve">06 1 01 10210</t>
  </si>
  <si>
    <t xml:space="preserve">Финансовая поддержка субъектов малого и среднего предпринимательства и организаций, обеспечивающих инфраструктуру поддержки субъектов малого и среднего предпринимательства</t>
  </si>
  <si>
    <t xml:space="preserve">06 1 02 00000</t>
  </si>
  <si>
    <t xml:space="preserve">Расходы на обеспечение деятельности (оказание услуг) муниципальных учреждений</t>
  </si>
  <si>
    <t xml:space="preserve">06 1 02 0059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Тбилисский район "Энергосбережение и повышение энергетической эффективности"</t>
  </si>
  <si>
    <t xml:space="preserve">13 0 00 00000</t>
  </si>
  <si>
    <t xml:space="preserve">"Модернизация и техническое перевооружение котельных, работающих на неэффективных видах топлива"</t>
  </si>
  <si>
    <t xml:space="preserve">13 1 03 00000</t>
  </si>
  <si>
    <t xml:space="preserve">Мероприятия в области коммунального хозяйства</t>
  </si>
  <si>
    <t xml:space="preserve">13 1 03 10240</t>
  </si>
  <si>
    <t xml:space="preserve">"Строительство сети газораспределения х.Песчаный Тбилисского района Краснодарского края, 1 этап строительства, Распределительный газопровод высокого давления с установкой ГРГПП №1 по ул.Выездной. Распределительные газопроводы низкого давления"</t>
  </si>
  <si>
    <t xml:space="preserve">13 1 04 00000</t>
  </si>
  <si>
    <t xml:space="preserve">13 1 04 10240</t>
  </si>
  <si>
    <t xml:space="preserve">Строительство сети газораспределения х.Веревкин Тбилисского района Краснодарского края, 2 этап строительства. Распределительный газопровод высокого давления.  Распределительные газопроводы низкого давления</t>
  </si>
  <si>
    <t xml:space="preserve">13 1 05 00000</t>
  </si>
  <si>
    <t xml:space="preserve">Субсидия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13 1 05 S0620</t>
  </si>
  <si>
    <t xml:space="preserve">Капитальные вложения в объекты государственной (муниципальной) собственности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13 1 06 00000</t>
  </si>
  <si>
    <t xml:space="preserve">13 1 06 10090</t>
  </si>
  <si>
    <t xml:space="preserve">«Газификация хут.Екатеринославского Марьинского сельского поселения Тбилисского района»</t>
  </si>
  <si>
    <t xml:space="preserve">13 1 07 00000</t>
  </si>
  <si>
    <t xml:space="preserve">13 1 07 S0620</t>
  </si>
  <si>
    <t xml:space="preserve">400</t>
  </si>
  <si>
    <t xml:space="preserve">Субсидия бюджетам муниципальных образований на организацию газоснабжения населения (поселений) (проектирование и (или) строительство подводящих газопроводов, распределительных газопроводов</t>
  </si>
  <si>
    <t xml:space="preserve">Муниципальная программа муниципального образования Тбилисский район "Развитие жилищно-коммунального хозяйства муниципального образования Тбилисский район"</t>
  </si>
  <si>
    <t xml:space="preserve">22 0 00 00000</t>
  </si>
  <si>
    <t xml:space="preserve">"Обращение с твердыми коммунальными отходами на территории муниципального образования Тбилисский район"</t>
  </si>
  <si>
    <t xml:space="preserve">22 2 00 00000</t>
  </si>
  <si>
    <t xml:space="preserve">"Обустройство контейнерных площадок твердых коммунальных отходов на территории муниципального образования Тбилисский район"</t>
  </si>
  <si>
    <t xml:space="preserve">22 2 02 00000</t>
  </si>
  <si>
    <t xml:space="preserve">Мероприятия по обращению с твердыми коммунальными отходами</t>
  </si>
  <si>
    <t xml:space="preserve">22 2 02 10590</t>
  </si>
  <si>
    <t xml:space="preserve">"Изготовление  плакатов, листовок, проведение лекций, семинаров, собраний и т.д." </t>
  </si>
  <si>
    <t xml:space="preserve">22 2 03 00000</t>
  </si>
  <si>
    <t xml:space="preserve">22 2 03 10590</t>
  </si>
  <si>
    <t xml:space="preserve">Другие вопросы в области жилищно- коммунального хозяйства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99 9 00 10440</t>
  </si>
  <si>
    <t xml:space="preserve">Образование</t>
  </si>
  <si>
    <t xml:space="preserve">07</t>
  </si>
  <si>
    <t xml:space="preserve">Дошкольное образование</t>
  </si>
  <si>
    <t xml:space="preserve">"Детское дошкольное учреждение на 80 мест по адресу: Краснодарский край, Тбилисский район, ст-ца Ловлинская, ул. Гагарина 1 Г"</t>
  </si>
  <si>
    <t xml:space="preserve">04 1 29  00000</t>
  </si>
  <si>
    <t xml:space="preserve">Мероприятия в области дошкольного образования</t>
  </si>
  <si>
    <t xml:space="preserve">04 1 29  1029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04 1 29 S0470</t>
  </si>
  <si>
    <t xml:space="preserve">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Общее образование</t>
  </si>
  <si>
    <t xml:space="preserve">"Строительство объекта: «Общеобразовательная школа на 1100 мест по ул. 8 марта в ст.Тбилисской Краснодарского края"</t>
  </si>
  <si>
    <t xml:space="preserve">04 1 04  00000</t>
  </si>
  <si>
    <t xml:space="preserve">Мероприятия в области образования</t>
  </si>
  <si>
    <t xml:space="preserve">04 1 04 10300</t>
  </si>
  <si>
    <t xml:space="preserve">Другие вопросы в области образования</t>
  </si>
  <si>
    <t xml:space="preserve">Муниципальная программа муниципального образования Тбилисский район "Социальная поддержка граждан"</t>
  </si>
  <si>
    <t xml:space="preserve">17 0 00 00000</t>
  </si>
  <si>
    <t xml:space="preserve">"Социальная поддержка детей- сирот и детей, оставшихся без попечения родителей" </t>
  </si>
  <si>
    <t xml:space="preserve">17 1 02 00000 </t>
  </si>
  <si>
    <t xml:space="preserve">Мероприятие по оздоровлению детей</t>
  </si>
  <si>
    <t xml:space="preserve">17 1 02 101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 патронатное воспитание, к месту лечения и обратно</t>
  </si>
  <si>
    <t xml:space="preserve">17 1 02 69120</t>
  </si>
  <si>
    <t xml:space="preserve">Социальная политика</t>
  </si>
  <si>
    <t xml:space="preserve">Пенсионное обеспечение</t>
  </si>
  <si>
    <t xml:space="preserve">99 0 00 00000</t>
  </si>
  <si>
    <t xml:space="preserve">Иные непрограммные расходы</t>
  </si>
  <si>
    <t xml:space="preserve">Дополнительное материальное обеспечение ряда лиц, замещавших выборные муниципальные должности и должности муниципальной службы муниципального образования Тбилисский район</t>
  </si>
  <si>
    <t xml:space="preserve">99 9 00 10040</t>
  </si>
  <si>
    <t xml:space="preserve">Социальное обеспечение населения</t>
  </si>
  <si>
    <t xml:space="preserve">Субсидии (гранты)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</t>
  </si>
  <si>
    <t xml:space="preserve">72 5 00 10380</t>
  </si>
  <si>
    <t xml:space="preserve">Охрана семьи и детства</t>
  </si>
  <si>
    <t xml:space="preserve">Муниципальная программа муниципального образования Тбилисский район "Обеспечение жильем молодых семей"</t>
  </si>
  <si>
    <t xml:space="preserve">05 0 00 00000</t>
  </si>
  <si>
    <t xml:space="preserve">"Предоставление молодым семьям, участникам программы, социальных выплат на приобретение (строительство) жилья"</t>
  </si>
  <si>
    <t xml:space="preserve">05 1 01 00000</t>
  </si>
  <si>
    <t xml:space="preserve">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</t>
  </si>
  <si>
    <t xml:space="preserve">05 1 01 L497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</t>
  </si>
  <si>
    <t xml:space="preserve">Муниципальная программа муниципального образования Тбилисский район  "Социальная поддержка граждан"</t>
  </si>
  <si>
    <t xml:space="preserve">"Обеспечение жилыми помещениями детей-сирот и детей, оставшихся без попечения родителей и лиц из их числа."</t>
  </si>
  <si>
    <t xml:space="preserve">17 1 01 00000</t>
  </si>
  <si>
    <t xml:space="preserve">Мероприятия в области жилищного хозяйства</t>
  </si>
  <si>
    <t xml:space="preserve">17 1 01 10230</t>
  </si>
  <si>
    <t xml:space="preserve">Субвенция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17 1 01 C0820</t>
  </si>
  <si>
    <t xml:space="preserve">17 1 01 R0820</t>
  </si>
  <si>
    <t xml:space="preserve">17 1 02 00000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7 1 02 69100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7 1 02 69130</t>
  </si>
  <si>
    <t xml:space="preserve">99 0 00 00000 </t>
  </si>
  <si>
    <t xml:space="preserve">Мероприятия в области социальной политики</t>
  </si>
  <si>
    <t xml:space="preserve">99 9 00 10610</t>
  </si>
  <si>
    <t xml:space="preserve">Физическая культура и спорт</t>
  </si>
  <si>
    <t xml:space="preserve">11</t>
  </si>
  <si>
    <t xml:space="preserve">Массовый спорт</t>
  </si>
  <si>
    <t xml:space="preserve">«Многофункциональная спортивно-игровая площадка, расположенная по адресу: Краснодарский край, Тбилисский район, ст. Тбилисская, ул. Красная, 224 «Г»</t>
  </si>
  <si>
    <t xml:space="preserve">04 1 37 00000</t>
  </si>
  <si>
    <t xml:space="preserve">Мероприятия в области массового спорта</t>
  </si>
  <si>
    <t xml:space="preserve">04 1 37 103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Тбилисский район "Информационное обслуживание деятельности органов местного самоуправления"</t>
  </si>
  <si>
    <t xml:space="preserve">18 0 00 00000</t>
  </si>
  <si>
    <t xml:space="preserve">"Информационное обслуживание деятельности органов местного самоуправления в печатном периодическом издании"</t>
  </si>
  <si>
    <t xml:space="preserve">18 1 01 00000</t>
  </si>
  <si>
    <t xml:space="preserve">Информационное обеспечение  жителей муниципального образования</t>
  </si>
  <si>
    <t xml:space="preserve">18 1 01 10360</t>
  </si>
  <si>
    <t xml:space="preserve">"Информационное обслуживание деятельности органов местного самоуправления на телевидении"</t>
  </si>
  <si>
    <t xml:space="preserve">18 1 02 00000</t>
  </si>
  <si>
    <t xml:space="preserve">18 1 02 10360</t>
  </si>
  <si>
    <t xml:space="preserve">"Информационное обслуживание деятельности органов местного самоуправления в сети Интернет"</t>
  </si>
  <si>
    <t xml:space="preserve">18 1 03 00000</t>
  </si>
  <si>
    <t xml:space="preserve">18 1 03 10360</t>
  </si>
  <si>
    <t xml:space="preserve">"Информационное обслуживание деятельности органов местного самоуправления на радио"</t>
  </si>
  <si>
    <t xml:space="preserve">18 1 04 00000</t>
  </si>
  <si>
    <t xml:space="preserve">18 1 04 10360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4 3 00 00000</t>
  </si>
  <si>
    <t xml:space="preserve">Процентные платежи по муниципальному долгу</t>
  </si>
  <si>
    <t xml:space="preserve">74 3 00 10050</t>
  </si>
  <si>
    <t xml:space="preserve">Обслуживание государственного (муниципального) долга</t>
  </si>
  <si>
    <t xml:space="preserve">700</t>
  </si>
  <si>
    <t xml:space="preserve">2</t>
  </si>
  <si>
    <t xml:space="preserve">Финансовое управление администрации муниципального образования Тбилис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муниципальными финансами - Финансовое управление администрации муниципального образования Тбилисский район</t>
  </si>
  <si>
    <t xml:space="preserve">74 0 00 00000</t>
  </si>
  <si>
    <t xml:space="preserve">Обеспечение деятельности финансового управления</t>
  </si>
  <si>
    <t xml:space="preserve">74 1 00 00000</t>
  </si>
  <si>
    <t xml:space="preserve">Расходы на обеспечение функций органов местного самоуправления </t>
  </si>
  <si>
    <t xml:space="preserve">74 1 00 00190</t>
  </si>
  <si>
    <t xml:space="preserve">100 </t>
  </si>
  <si>
    <t xml:space="preserve">3</t>
  </si>
  <si>
    <t xml:space="preserve">Контрольно-счетная палата муниципального образования Тбилисский район</t>
  </si>
  <si>
    <t xml:space="preserve">910</t>
  </si>
  <si>
    <t xml:space="preserve">Обеспечение деятельности контрольно-счетной палаты муниципального образования Тбилисский район</t>
  </si>
  <si>
    <t xml:space="preserve">75 0 00 00000</t>
  </si>
  <si>
    <t xml:space="preserve">Руководитель контрольно-счетной палаты </t>
  </si>
  <si>
    <t xml:space="preserve">75 1 00 00000</t>
  </si>
  <si>
    <t xml:space="preserve">75 1 00 00190</t>
  </si>
  <si>
    <t xml:space="preserve">Контрольно-счетная палата </t>
  </si>
  <si>
    <t xml:space="preserve">75 2 00 00000</t>
  </si>
  <si>
    <t xml:space="preserve">75 2 00 00190</t>
  </si>
  <si>
    <t xml:space="preserve">4</t>
  </si>
  <si>
    <t xml:space="preserve">Отдел по управлению муниципальным имуществом администрации муниципального образования Тбилисский район</t>
  </si>
  <si>
    <t xml:space="preserve">921</t>
  </si>
  <si>
    <t xml:space="preserve">Муниципральная программа муниципального образования Тбилисский район "Управление муниципальным имуществом" </t>
  </si>
  <si>
    <t xml:space="preserve">21 0 00 00000</t>
  </si>
  <si>
    <t xml:space="preserve">"Проведение технической инвентаризации объектов недвижимости, в том числе бесхозяйного имущества, изготовление технических и кадастровых паспортов и другие расходы по управлению муниципальной собственностью"</t>
  </si>
  <si>
    <t xml:space="preserve">2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21 1 01 10100</t>
  </si>
  <si>
    <t xml:space="preserve">"Проведение рыночной оценки объектов муниципальной собственности"</t>
  </si>
  <si>
    <t xml:space="preserve">21 1 02 00000</t>
  </si>
  <si>
    <t xml:space="preserve">21 1 02 10100</t>
  </si>
  <si>
    <t xml:space="preserve">"Разработка, внедрение и сопровождение информационной системы учета муниципального имущества"</t>
  </si>
  <si>
    <t xml:space="preserve">21 1 04 00000</t>
  </si>
  <si>
    <t xml:space="preserve">Мероприятия по землеустройству и землепользованию</t>
  </si>
  <si>
    <t xml:space="preserve">21 1 04 10110</t>
  </si>
  <si>
    <t xml:space="preserve">"Обеспечение деятельности отдела по управлению муниципальным имуществом администрации муниципального образования Тбилисский район"</t>
  </si>
  <si>
    <t xml:space="preserve">21 1 05 00000</t>
  </si>
  <si>
    <t xml:space="preserve">21 1 05 00190</t>
  </si>
  <si>
    <t xml:space="preserve">5</t>
  </si>
  <si>
    <t xml:space="preserve">Управление  образованием администрации муниципального образования Тбилисский район</t>
  </si>
  <si>
    <t xml:space="preserve">925</t>
  </si>
  <si>
    <t xml:space="preserve">Муниципальная программа муниципального образования Тбилисский район "Развитие образования" </t>
  </si>
  <si>
    <t xml:space="preserve">01 0 00 00000</t>
  </si>
  <si>
    <t xml:space="preserve">"Функционирование системы образования Тбилисского района"</t>
  </si>
  <si>
    <t xml:space="preserve">01 1 01 00000</t>
  </si>
  <si>
    <t xml:space="preserve">01 1 01 00590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Предоставление субсидий муниципальным бюджетным, автономным учреждениям и иным некоммерческим организациям учреждениям 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бслуживание лицензионной физической охраны</t>
  </si>
  <si>
    <t xml:space="preserve">10 2 01 00000</t>
  </si>
  <si>
    <t xml:space="preserve">10 2 01 10290</t>
  </si>
  <si>
    <t xml:space="preserve">01 1 01 1030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1 53032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Предоставление субсидий муниципальным бюджетным, автономным учреждениям и иным некоммерческим организациям  </t>
  </si>
  <si>
    <t xml:space="preserve">Реализация регионального проекта "Патриотическое воспитание граждан Российской Федерации"</t>
  </si>
  <si>
    <t xml:space="preserve">01 1 ЕВ 00000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(на обеспечение деятельности советников)</t>
  </si>
  <si>
    <t xml:space="preserve">01 1 EB 51790</t>
  </si>
  <si>
    <t xml:space="preserve">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01 62370</t>
  </si>
  <si>
    <t xml:space="preserve">"Обеспечение реализации муниципальной программы и прочие мероприятия в области образования"</t>
  </si>
  <si>
    <t xml:space="preserve">01 1 02 0000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
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01 1 02 62500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2 63540</t>
  </si>
  <si>
    <t xml:space="preserve">Субсидия на организацию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01 102 L3040</t>
  </si>
  <si>
    <t xml:space="preserve">Организация бесплатного горячего питания обучающихся по образовательным программам начального общего образование в  муниципальных образовательных организациях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2 S355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10 2 01 10300</t>
  </si>
  <si>
    <t xml:space="preserve">Дополнительное образование детей</t>
  </si>
  <si>
    <t xml:space="preserve">07 </t>
  </si>
  <si>
    <t xml:space="preserve">Расходы на обеспечение функций  органов местного самоуправления</t>
  </si>
  <si>
    <t xml:space="preserve">01 1 02 00190</t>
  </si>
  <si>
    <t xml:space="preserve">Расходы на обеспечение деятельности (оказание услуг) муниципальных учреждений - методические центры, централизованные бухгалтерии</t>
  </si>
  <si>
    <t xml:space="preserve">01 1 02 0059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01 1 02 10300</t>
  </si>
  <si>
    <t xml:space="preserve">Подготовка и повышение квалификации кадров</t>
  </si>
  <si>
    <t xml:space="preserve">01 1 02 10400</t>
  </si>
  <si>
    <t xml:space="preserve">Субвенция на осуществление государственных гарантий реализации прав на получение общедоступного и бесплатного образования</t>
  </si>
  <si>
    <t xml:space="preserve">01 1 02 60860</t>
  </si>
  <si>
    <t xml:space="preserve">Субсидия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беспечение оснащения 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Муниципальная программа муниципального образования Тбилисский район "Дети Тбилисского района"</t>
  </si>
  <si>
    <t xml:space="preserve">03 0 00 00000</t>
  </si>
  <si>
    <t xml:space="preserve">"Мероприятия по организации отдыха и оздоровления детей Тбилисского района в летний период"</t>
  </si>
  <si>
    <t xml:space="preserve">03 1 01 00000</t>
  </si>
  <si>
    <t xml:space="preserve">Мероприятия по оздоровлению детей</t>
  </si>
  <si>
    <t xml:space="preserve">03 1 01 10170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3 1 01 63110</t>
  </si>
  <si>
    <t xml:space="preserve">"Организация и проведение социально значимых мероприятий, направленных на поддержку семьи и детей, укрепление семейных ценностей и традиций с определением категории детей" </t>
  </si>
  <si>
    <t xml:space="preserve">03 1 02 00000</t>
  </si>
  <si>
    <t xml:space="preserve">Мероприятие по приобретению новогодних подарков </t>
  </si>
  <si>
    <t xml:space="preserve">03 1 02 10280</t>
  </si>
  <si>
    <t xml:space="preserve">Мероприятия, направленные на укрепление правопорядка , профилактику правонарушений, усиление борьбы с преступностью</t>
  </si>
  <si>
    <t xml:space="preserve">Федеральный проект "Безопасность дорожного движения"</t>
  </si>
  <si>
    <t xml:space="preserve">10 1 R3 00000</t>
  </si>
  <si>
    <t xml:space="preserve">Субсидия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10 1 R3 S2470</t>
  </si>
  <si>
    <t xml:space="preserve">Мероприятия по предупреждению детского дорожно-транспортного травматизма</t>
  </si>
  <si>
    <t xml:space="preserve">Профилактика терроризма в части обеспечения инженерно-технической защищенности</t>
  </si>
  <si>
    <t xml:space="preserve">10 2 02 00000</t>
  </si>
  <si>
    <t xml:space="preserve">Мероприятия по профилактике терроризма  в части обеспечения инженерно-технической защищенности муниципальных образовательных организаций</t>
  </si>
  <si>
    <t xml:space="preserve">10 2 02 S0460</t>
  </si>
  <si>
    <t xml:space="preserve">Субсидия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Обеспечение деятельности подведомственных учреждений </t>
  </si>
  <si>
    <t xml:space="preserve">72 6 00 00000</t>
  </si>
  <si>
    <t xml:space="preserve">72 6 00 00590</t>
  </si>
  <si>
    <t xml:space="preserve">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6</t>
  </si>
  <si>
    <t xml:space="preserve">Отдел  культуры администрации муниципального образования Тбилисский район</t>
  </si>
  <si>
    <t xml:space="preserve">926</t>
  </si>
  <si>
    <t xml:space="preserve">Муниципальная программа муниципального образования Тбилисский район "Развитие культуры Тбилисского района"</t>
  </si>
  <si>
    <t xml:space="preserve">11 0 00 00000</t>
  </si>
  <si>
    <t xml:space="preserve">"Реализация дополнительных предпрофессиональных общеобразовательных программ в области искусств"</t>
  </si>
  <si>
    <t xml:space="preserve">11 1 02 00000</t>
  </si>
  <si>
    <t xml:space="preserve">Расходы на обеспечение деятельности (оказание услуг) муниципальных  учреждений</t>
  </si>
  <si>
    <t xml:space="preserve">11 1 02 00590</t>
  </si>
  <si>
    <t xml:space="preserve">11 1 02 60820</t>
  </si>
  <si>
    <t xml:space="preserve">Культура  и  кинематография </t>
  </si>
  <si>
    <t xml:space="preserve">Культура </t>
  </si>
  <si>
    <t xml:space="preserve">"Организация библиотечного обслуживания населения муниципального образования Тбилисский район"</t>
  </si>
  <si>
    <t xml:space="preserve">11 1 03 00000</t>
  </si>
  <si>
    <t xml:space="preserve">11 1 03 00590</t>
  </si>
  <si>
    <t xml:space="preserve">Мероприятия в области культуры</t>
  </si>
  <si>
    <t xml:space="preserve">11 1 03 10320</t>
  </si>
  <si>
    <t xml:space="preserve">Субсидии на организацию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11 1 03 L5190</t>
  </si>
  <si>
    <t xml:space="preserve">Организация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"Создание условий для организации досуга и культуры"</t>
  </si>
  <si>
    <t xml:space="preserve">11 1 05 00000</t>
  </si>
  <si>
    <t xml:space="preserve">11 1 05 00590</t>
  </si>
  <si>
    <t xml:space="preserve">11 1 05 10320</t>
  </si>
  <si>
    <t xml:space="preserve">Другие вопросы в области культуры, кинематографии</t>
  </si>
  <si>
    <t xml:space="preserve">"Руководство и управление в сфере культуры и искусства"</t>
  </si>
  <si>
    <t xml:space="preserve">11 1 01 00000</t>
  </si>
  <si>
    <t xml:space="preserve">11 1 01 00190</t>
  </si>
  <si>
    <t xml:space="preserve">"Методическое обслуживание учреждений  культуры"</t>
  </si>
  <si>
    <t xml:space="preserve">11 1 04 00000</t>
  </si>
  <si>
    <t xml:space="preserve">Расходы на обеспечение деятельности (оказание услуг) муниципальных учреждений – МКУК "Тбилисский МЦК" </t>
  </si>
  <si>
    <t xml:space="preserve">11 1 04 00590</t>
  </si>
  <si>
    <t xml:space="preserve">7</t>
  </si>
  <si>
    <t xml:space="preserve">Отдел по физической культуре и спорту администрации муниципального образования Тбилисский район</t>
  </si>
  <si>
    <t xml:space="preserve">929</t>
  </si>
  <si>
    <t xml:space="preserve">Муниципальная программа муниципального образования Тбилисский район"Развитие физической культуры и спорта"</t>
  </si>
  <si>
    <t xml:space="preserve">09 0 00 00000</t>
  </si>
  <si>
    <t xml:space="preserve">Физическая культура </t>
  </si>
  <si>
    <t xml:space="preserve">Муниципальная программа муниципального образования Тбилисский район "Развитие физической культуры и спорта"</t>
  </si>
  <si>
    <t xml:space="preserve">"Обеспечение деятельности муниципальных учреждений отрасли "Физическая культура и спорт", отрасли "Образование" </t>
  </si>
  <si>
    <t xml:space="preserve">09 1 01 00000</t>
  </si>
  <si>
    <t xml:space="preserve">Расходы на обеспечение деятельности (оказание услуг) муниципальных учреждений (МАУ СК"ОЛИМП")</t>
  </si>
  <si>
    <t xml:space="preserve">09 1 01 00590</t>
  </si>
  <si>
    <t xml:space="preserve">Проведение углубленного медицинского осмотра занимающихся на отделениях по видам спорта</t>
  </si>
  <si>
    <t xml:space="preserve">09 1 01 10540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9 1 01 6074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</t>
  </si>
  <si>
    <t xml:space="preserve">09 1 01 S2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"Реализация единого календарного плана физкультурных мероприятий и спортивных мероприятий муниципального образования Тбилисский район"</t>
  </si>
  <si>
    <t xml:space="preserve">11 </t>
  </si>
  <si>
    <t xml:space="preserve">09 1 02 00000</t>
  </si>
  <si>
    <t xml:space="preserve">09 1 02 10350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"Отдельные мероприятия по реализации муниципальной программы"</t>
  </si>
  <si>
    <t xml:space="preserve">09 1 03 00000</t>
  </si>
  <si>
    <t xml:space="preserve">09 1 03 00190</t>
  </si>
  <si>
    <t xml:space="preserve">8</t>
  </si>
  <si>
    <t xml:space="preserve">Отдел по делам молодежи администрации муниципального образования Тбилисский район</t>
  </si>
  <si>
    <t xml:space="preserve">934</t>
  </si>
  <si>
    <t xml:space="preserve">Муниципальная программа муниципального образования Тбилисский район "Молодежь Тбилисского района"</t>
  </si>
  <si>
    <t xml:space="preserve">08 0 00 00000</t>
  </si>
  <si>
    <t xml:space="preserve">Молодежная политика</t>
  </si>
  <si>
    <t xml:space="preserve">"Организация и проведение акций, семинаров, фестивалей, конкурсов и других мероприятий"</t>
  </si>
  <si>
    <t xml:space="preserve">08 1 01 00000</t>
  </si>
  <si>
    <t xml:space="preserve">Мероприятия в области молодежной политики</t>
  </si>
  <si>
    <t xml:space="preserve">08 1 01 10310</t>
  </si>
  <si>
    <t xml:space="preserve">"Мероприятия , направленные на формирование здорового образа жизни молодежи"</t>
  </si>
  <si>
    <t xml:space="preserve">08 1 02 00000</t>
  </si>
  <si>
    <t xml:space="preserve">08 1 02 10310</t>
  </si>
  <si>
    <t xml:space="preserve">"Реализация муниципальных функций в области молодежной политики муниципальными бюджетными, казенными учреждениями и органами исполнительной власти муниципального образования Тбилисский район"</t>
  </si>
  <si>
    <t xml:space="preserve">08 1 04 00000  </t>
  </si>
  <si>
    <t xml:space="preserve">08 1 04 00590</t>
  </si>
  <si>
    <t xml:space="preserve">10 2 03 10310</t>
  </si>
  <si>
    <t xml:space="preserve">08 1 04 00190</t>
  </si>
  <si>
    <t xml:space="preserve">Условно утвержденные расходы</t>
  </si>
  <si>
    <t xml:space="preserve">999</t>
  </si>
  <si>
    <t xml:space="preserve">99</t>
  </si>
  <si>
    <t xml:space="preserve">99 9 99 99999</t>
  </si>
  <si>
    <t xml:space="preserve">ВСЕГО</t>
  </si>
  <si>
    <t xml:space="preserve">               ».</t>
  </si>
  <si>
    <t xml:space="preserve">Исполняющий обязанности </t>
  </si>
  <si>
    <t xml:space="preserve">заместителя главы муниципального образования </t>
  </si>
  <si>
    <t xml:space="preserve">Тбилисский район, начальника финансового управления</t>
  </si>
  <si>
    <t xml:space="preserve">                                          </t>
  </si>
  <si>
    <t xml:space="preserve">Н.А. Кривошеева</t>
  </si>
  <si>
    <t xml:space="preserve">А.В. Осина</t>
  </si>
  <si>
    <t xml:space="preserve">Отчет о совместимости для Ведомственная 2017.xls</t>
  </si>
  <si>
    <t xml:space="preserve">Дата отчета: 11.07.2017 8:4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000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6</xdr:row>
      <xdr:rowOff>0</xdr:rowOff>
    </xdr:from>
    <xdr:to>
      <xdr:col>1</xdr:col>
      <xdr:colOff>101880</xdr:colOff>
      <xdr:row>406</xdr:row>
      <xdr:rowOff>113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4360" y="306548640"/>
          <a:ext cx="101880" cy="11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7" activeCellId="0" sqref="G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" width="4.66"/>
    <col collapsed="false" customWidth="true" hidden="false" outlineLevel="0" max="3" min="3" style="2" width="60.88"/>
    <col collapsed="false" customWidth="true" hidden="false" outlineLevel="0" max="4" min="4" style="3" width="7.43"/>
    <col collapsed="false" customWidth="true" hidden="false" outlineLevel="0" max="5" min="5" style="3" width="8.43"/>
    <col collapsed="false" customWidth="true" hidden="false" outlineLevel="0" max="6" min="6" style="3" width="6.66"/>
    <col collapsed="false" customWidth="true" hidden="false" outlineLevel="0" max="7" min="7" style="3" width="18.99"/>
    <col collapsed="false" customWidth="true" hidden="false" outlineLevel="0" max="8" min="8" style="3" width="7.66"/>
    <col collapsed="false" customWidth="true" hidden="true" outlineLevel="0" max="21" min="9" style="0" width="16.66"/>
    <col collapsed="false" customWidth="true" hidden="true" outlineLevel="0" max="22" min="22" style="0" width="15.66"/>
    <col collapsed="false" customWidth="true" hidden="true" outlineLevel="0" max="23" min="23" style="0" width="17.66"/>
    <col collapsed="false" customWidth="true" hidden="true" outlineLevel="0" max="24" min="24" style="0" width="16.99"/>
    <col collapsed="false" customWidth="true" hidden="true" outlineLevel="0" max="25" min="25" style="0" width="15.32"/>
    <col collapsed="false" customWidth="true" hidden="true" outlineLevel="0" max="26" min="26" style="0" width="16.99"/>
    <col collapsed="false" customWidth="true" hidden="true" outlineLevel="0" max="27" min="27" style="0" width="12.32"/>
    <col collapsed="false" customWidth="true" hidden="true" outlineLevel="0" max="28" min="28" style="0" width="17.43"/>
    <col collapsed="false" customWidth="true" hidden="true" outlineLevel="0" max="29" min="29" style="0" width="14.33"/>
    <col collapsed="false" customWidth="true" hidden="true" outlineLevel="0" max="30" min="30" style="0" width="16.1"/>
    <col collapsed="false" customWidth="true" hidden="true" outlineLevel="0" max="31" min="31" style="0" width="14.33"/>
    <col collapsed="false" customWidth="true" hidden="true" outlineLevel="0" max="32" min="32" style="0" width="18.87"/>
    <col collapsed="false" customWidth="true" hidden="true" outlineLevel="0" max="33" min="33" style="0" width="17.66"/>
    <col collapsed="false" customWidth="true" hidden="true" outlineLevel="0" max="34" min="34" style="0" width="12.66"/>
    <col collapsed="false" customWidth="true" hidden="true" outlineLevel="0" max="36" min="35" style="0" width="17.66"/>
    <col collapsed="false" customWidth="true" hidden="false" outlineLevel="0" max="37" min="37" style="0" width="15.77"/>
    <col collapsed="false" customWidth="true" hidden="false" outlineLevel="0" max="38" min="38" style="0" width="17.66"/>
    <col collapsed="false" customWidth="true" hidden="true" outlineLevel="0" max="39" min="39" style="0" width="12.88"/>
    <col collapsed="false" customWidth="true" hidden="true" outlineLevel="0" max="40" min="40" style="0" width="18.55"/>
    <col collapsed="false" customWidth="true" hidden="true" outlineLevel="0" max="41" min="41" style="0" width="12.32"/>
    <col collapsed="false" customWidth="true" hidden="true" outlineLevel="0" max="42" min="42" style="0" width="18.66"/>
    <col collapsed="false" customWidth="true" hidden="false" outlineLevel="0" max="43" min="43" style="0" width="14.55"/>
    <col collapsed="false" customWidth="true" hidden="false" outlineLevel="0" max="44" min="44" style="0" width="17.32"/>
  </cols>
  <sheetData>
    <row r="1" customFormat="false" ht="16.5" hidden="false" customHeight="true" outlineLevel="0" collapsed="false">
      <c r="D1" s="4"/>
      <c r="E1" s="4"/>
      <c r="F1" s="4"/>
      <c r="G1" s="4"/>
      <c r="H1" s="4"/>
    </row>
    <row r="2" customFormat="false" ht="22.2" hidden="false" customHeight="true" outlineLevel="0" collapsed="false">
      <c r="D2" s="4"/>
      <c r="E2" s="4"/>
      <c r="F2" s="4"/>
      <c r="G2" s="4"/>
      <c r="H2" s="4"/>
      <c r="K2" s="5" t="s">
        <v>0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21.6" hidden="false" customHeight="true" outlineLevel="0" collapsed="false">
      <c r="D3" s="4"/>
      <c r="E3" s="4"/>
      <c r="F3" s="4"/>
      <c r="G3" s="4"/>
      <c r="H3" s="4"/>
      <c r="K3" s="6" t="s">
        <v>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0.4" hidden="false" customHeight="true" outlineLevel="0" collapsed="false">
      <c r="D4" s="4"/>
      <c r="E4" s="4"/>
      <c r="F4" s="4"/>
      <c r="G4" s="4"/>
      <c r="H4" s="4"/>
      <c r="K4" s="7" t="s">
        <v>2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21" hidden="false" customHeight="true" outlineLevel="0" collapsed="false">
      <c r="D5" s="4"/>
      <c r="E5" s="4"/>
      <c r="F5" s="4"/>
      <c r="G5" s="4"/>
      <c r="H5" s="4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20.4" hidden="false" customHeight="true" outlineLevel="0" collapsed="false">
      <c r="D6" s="4"/>
      <c r="E6" s="4"/>
      <c r="F6" s="4"/>
      <c r="G6" s="4"/>
      <c r="H6" s="4"/>
      <c r="L6" s="8"/>
      <c r="M6" s="8"/>
      <c r="N6" s="8"/>
      <c r="O6" s="8"/>
      <c r="P6" s="8"/>
      <c r="Q6" s="9"/>
      <c r="R6" s="10"/>
    </row>
    <row r="7" customFormat="false" ht="25.2" hidden="false" customHeight="true" outlineLevel="0" collapsed="false">
      <c r="D7" s="4"/>
      <c r="E7" s="4"/>
      <c r="F7" s="4"/>
      <c r="G7" s="11"/>
      <c r="H7" s="11"/>
      <c r="I7" s="12"/>
      <c r="J7" s="12"/>
      <c r="K7" s="7" t="s">
        <v>4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</row>
    <row r="8" customFormat="false" ht="16.95" hidden="false" customHeight="true" outlineLevel="0" collapsed="false">
      <c r="D8" s="4"/>
      <c r="E8" s="4"/>
      <c r="F8" s="4"/>
      <c r="G8" s="11"/>
      <c r="H8" s="11"/>
      <c r="I8" s="11"/>
      <c r="J8" s="11"/>
      <c r="K8" s="11"/>
      <c r="L8" s="8"/>
      <c r="M8" s="8"/>
      <c r="N8" s="8"/>
      <c r="O8" s="8"/>
      <c r="P8" s="8"/>
      <c r="Q8" s="9"/>
      <c r="R8" s="10"/>
      <c r="T8" s="13"/>
      <c r="U8" s="13"/>
      <c r="V8" s="13"/>
      <c r="W8" s="13"/>
      <c r="X8" s="13"/>
      <c r="Y8" s="13"/>
      <c r="Z8" s="11"/>
      <c r="AA8" s="11"/>
      <c r="AB8" s="11"/>
      <c r="AC8" s="11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8.6" hidden="false" customHeight="true" outlineLevel="0" collapsed="false">
      <c r="D9" s="4"/>
      <c r="E9" s="4"/>
      <c r="F9" s="4"/>
      <c r="G9" s="11"/>
      <c r="H9" s="11"/>
      <c r="I9" s="12"/>
      <c r="J9" s="12"/>
      <c r="K9" s="7" t="s">
        <v>5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</row>
    <row r="10" customFormat="false" ht="21.6" hidden="false" customHeight="true" outlineLevel="0" collapsed="false">
      <c r="D10" s="4"/>
      <c r="E10" s="4"/>
      <c r="F10" s="4"/>
      <c r="G10" s="11"/>
      <c r="H10" s="11"/>
      <c r="I10" s="12"/>
      <c r="J10" s="12"/>
      <c r="K10" s="7" t="s">
        <v>6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</row>
    <row r="11" customFormat="false" ht="22.2" hidden="false" customHeight="true" outlineLevel="0" collapsed="false">
      <c r="D11" s="4"/>
      <c r="E11" s="4"/>
      <c r="F11" s="4"/>
      <c r="G11" s="11"/>
      <c r="H11" s="11"/>
      <c r="I11" s="12"/>
      <c r="J11" s="12"/>
      <c r="K11" s="7" t="s">
        <v>2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</row>
    <row r="12" customFormat="false" ht="25.95" hidden="false" customHeight="true" outlineLevel="0" collapsed="false">
      <c r="D12" s="4"/>
      <c r="E12" s="4"/>
      <c r="F12" s="4"/>
      <c r="G12" s="11"/>
      <c r="H12" s="11"/>
      <c r="I12" s="12"/>
      <c r="J12" s="12"/>
      <c r="K12" s="5" t="s">
        <v>7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35.4" hidden="false" customHeight="true" outlineLevel="0" collapsed="false">
      <c r="D13" s="14"/>
    </row>
    <row r="14" customFormat="false" ht="23.25" hidden="false" customHeight="true" outlineLevel="0" collapsed="false"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23.25" hidden="false" customHeight="true" outlineLevel="0" collapsed="false"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2.5" hidden="false" customHeight="true" outlineLevel="0" collapsed="false">
      <c r="C16" s="16"/>
      <c r="D16" s="17"/>
      <c r="E16" s="17"/>
      <c r="F16" s="17"/>
      <c r="G16" s="17"/>
      <c r="H16" s="17"/>
    </row>
    <row r="17" customFormat="false" ht="15" hidden="true" customHeight="false" outlineLevel="0" collapsed="false">
      <c r="C17" s="16"/>
      <c r="D17" s="17"/>
      <c r="E17" s="17"/>
      <c r="F17" s="17"/>
      <c r="G17" s="17"/>
      <c r="H17" s="17"/>
    </row>
    <row r="18" customFormat="false" ht="15" hidden="true" customHeight="false" outlineLevel="0" collapsed="false">
      <c r="C18" s="16"/>
      <c r="D18" s="17"/>
      <c r="E18" s="17"/>
      <c r="F18" s="17"/>
      <c r="G18" s="17"/>
      <c r="H18" s="17"/>
    </row>
    <row r="19" customFormat="false" ht="15" hidden="true" customHeight="false" outlineLevel="0" collapsed="false">
      <c r="C19" s="16"/>
      <c r="D19" s="17"/>
      <c r="E19" s="17"/>
      <c r="F19" s="17"/>
      <c r="G19" s="17"/>
      <c r="H19" s="17"/>
    </row>
    <row r="20" customFormat="false" ht="21" hidden="false" customHeight="false" outlineLevel="0" collapsed="false">
      <c r="B20" s="18"/>
      <c r="C20" s="16"/>
      <c r="D20" s="17"/>
      <c r="E20" s="17"/>
      <c r="F20" s="17"/>
      <c r="G20" s="17"/>
      <c r="H20" s="17"/>
      <c r="L20" s="19"/>
      <c r="M20" s="19"/>
      <c r="N20" s="19"/>
      <c r="O20" s="19"/>
      <c r="P20" s="19"/>
      <c r="R20" s="19"/>
      <c r="S20" s="20"/>
      <c r="T20" s="20"/>
      <c r="U20" s="20"/>
      <c r="V20" s="20"/>
      <c r="W20" s="20"/>
      <c r="X20" s="20" t="s">
        <v>10</v>
      </c>
      <c r="AN20" s="21" t="s">
        <v>11</v>
      </c>
      <c r="AP20" s="21"/>
      <c r="AR20" s="21" t="s">
        <v>11</v>
      </c>
    </row>
    <row r="21" customFormat="false" ht="61.5" hidden="false" customHeight="true" outlineLevel="0" collapsed="false">
      <c r="B21" s="22" t="s">
        <v>12</v>
      </c>
      <c r="C21" s="23" t="s">
        <v>13</v>
      </c>
      <c r="D21" s="24" t="s">
        <v>14</v>
      </c>
      <c r="E21" s="24" t="s">
        <v>15</v>
      </c>
      <c r="F21" s="24" t="s">
        <v>16</v>
      </c>
      <c r="G21" s="24" t="s">
        <v>17</v>
      </c>
      <c r="H21" s="24" t="s">
        <v>18</v>
      </c>
      <c r="I21" s="25" t="s">
        <v>19</v>
      </c>
      <c r="J21" s="25" t="s">
        <v>20</v>
      </c>
      <c r="K21" s="25" t="s">
        <v>19</v>
      </c>
      <c r="L21" s="25" t="s">
        <v>21</v>
      </c>
      <c r="M21" s="25" t="s">
        <v>20</v>
      </c>
      <c r="N21" s="25" t="s">
        <v>19</v>
      </c>
      <c r="O21" s="25" t="s">
        <v>20</v>
      </c>
      <c r="P21" s="25" t="s">
        <v>19</v>
      </c>
      <c r="Q21" s="25" t="s">
        <v>20</v>
      </c>
      <c r="R21" s="25" t="s">
        <v>21</v>
      </c>
      <c r="S21" s="25" t="s">
        <v>20</v>
      </c>
      <c r="T21" s="25" t="s">
        <v>20</v>
      </c>
      <c r="U21" s="25" t="s">
        <v>19</v>
      </c>
      <c r="V21" s="25" t="s">
        <v>20</v>
      </c>
      <c r="W21" s="25" t="s">
        <v>19</v>
      </c>
      <c r="X21" s="25" t="s">
        <v>21</v>
      </c>
      <c r="Y21" s="25" t="s">
        <v>20</v>
      </c>
      <c r="Z21" s="25" t="s">
        <v>22</v>
      </c>
      <c r="AA21" s="25" t="s">
        <v>23</v>
      </c>
      <c r="AB21" s="25" t="s">
        <v>19</v>
      </c>
      <c r="AC21" s="25" t="s">
        <v>20</v>
      </c>
      <c r="AD21" s="25" t="s">
        <v>22</v>
      </c>
      <c r="AE21" s="25" t="s">
        <v>23</v>
      </c>
      <c r="AF21" s="25" t="s">
        <v>19</v>
      </c>
      <c r="AG21" s="25" t="s">
        <v>23</v>
      </c>
      <c r="AH21" s="25" t="s">
        <v>19</v>
      </c>
      <c r="AI21" s="25" t="s">
        <v>23</v>
      </c>
      <c r="AJ21" s="25" t="s">
        <v>19</v>
      </c>
      <c r="AK21" s="25" t="s">
        <v>23</v>
      </c>
      <c r="AL21" s="25" t="s">
        <v>19</v>
      </c>
      <c r="AM21" s="25" t="s">
        <v>20</v>
      </c>
      <c r="AN21" s="25" t="s">
        <v>22</v>
      </c>
      <c r="AO21" s="25" t="s">
        <v>20</v>
      </c>
      <c r="AP21" s="25" t="s">
        <v>22</v>
      </c>
      <c r="AQ21" s="25" t="s">
        <v>23</v>
      </c>
      <c r="AR21" s="25" t="s">
        <v>22</v>
      </c>
    </row>
    <row r="22" customFormat="false" ht="33" hidden="false" customHeight="true" outlineLevel="0" collapsed="false">
      <c r="B22" s="22"/>
      <c r="C22" s="23"/>
      <c r="D22" s="24"/>
      <c r="E22" s="24"/>
      <c r="F22" s="24"/>
      <c r="G22" s="24"/>
      <c r="H22" s="24"/>
      <c r="I22" s="25"/>
      <c r="J22" s="25"/>
      <c r="K22" s="25"/>
      <c r="L22" s="25"/>
      <c r="M22" s="26"/>
      <c r="N22" s="26"/>
      <c r="O22" s="26"/>
      <c r="P22" s="26"/>
      <c r="Q22" s="25"/>
      <c r="R22" s="25"/>
      <c r="S22" s="25"/>
      <c r="T22" s="27"/>
      <c r="U22" s="27"/>
      <c r="V22" s="27"/>
      <c r="W22" s="27"/>
      <c r="X22" s="25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</row>
    <row r="23" customFormat="false" ht="0.75" hidden="false" customHeight="true" outlineLevel="0" collapsed="false">
      <c r="B23" s="22"/>
      <c r="C23" s="23"/>
      <c r="D23" s="24"/>
      <c r="E23" s="24"/>
      <c r="F23" s="24"/>
      <c r="G23" s="24"/>
      <c r="H23" s="24"/>
      <c r="I23" s="28"/>
      <c r="J23" s="28"/>
      <c r="K23" s="28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</row>
    <row r="24" customFormat="false" ht="18" hidden="false" customHeight="true" outlineLevel="0" collapsed="false">
      <c r="B24" s="22" t="s">
        <v>24</v>
      </c>
      <c r="C24" s="24" t="n">
        <v>2</v>
      </c>
      <c r="D24" s="24" t="n">
        <v>3</v>
      </c>
      <c r="E24" s="24" t="n">
        <v>4</v>
      </c>
      <c r="F24" s="24" t="n">
        <v>5</v>
      </c>
      <c r="G24" s="24" t="n">
        <v>6</v>
      </c>
      <c r="H24" s="24" t="n">
        <v>7</v>
      </c>
      <c r="I24" s="30" t="n">
        <v>8</v>
      </c>
      <c r="J24" s="30" t="n">
        <v>8</v>
      </c>
      <c r="K24" s="30" t="n">
        <v>9</v>
      </c>
      <c r="L24" s="31" t="n">
        <v>9</v>
      </c>
      <c r="M24" s="31" t="n">
        <v>8</v>
      </c>
      <c r="N24" s="31" t="n">
        <v>8</v>
      </c>
      <c r="O24" s="31" t="n">
        <v>8</v>
      </c>
      <c r="P24" s="31" t="n">
        <v>9</v>
      </c>
      <c r="Q24" s="31" t="n">
        <v>10</v>
      </c>
      <c r="R24" s="31" t="n">
        <v>11</v>
      </c>
      <c r="S24" s="31" t="n">
        <v>10</v>
      </c>
      <c r="T24" s="31" t="n">
        <v>8</v>
      </c>
      <c r="U24" s="31" t="n">
        <v>9</v>
      </c>
      <c r="V24" s="31" t="n">
        <v>8</v>
      </c>
      <c r="W24" s="31" t="n">
        <v>8</v>
      </c>
      <c r="X24" s="31" t="n">
        <v>10</v>
      </c>
      <c r="Y24" s="31" t="n">
        <v>10</v>
      </c>
      <c r="Z24" s="31" t="n">
        <v>11</v>
      </c>
      <c r="AA24" s="31" t="n">
        <v>8</v>
      </c>
      <c r="AB24" s="31" t="n">
        <v>9</v>
      </c>
      <c r="AC24" s="31" t="n">
        <v>10</v>
      </c>
      <c r="AD24" s="31" t="n">
        <v>11</v>
      </c>
      <c r="AE24" s="31" t="n">
        <v>8</v>
      </c>
      <c r="AF24" s="31" t="n">
        <v>9</v>
      </c>
      <c r="AG24" s="31" t="n">
        <v>8</v>
      </c>
      <c r="AH24" s="31" t="n">
        <v>9</v>
      </c>
      <c r="AI24" s="31" t="n">
        <v>8</v>
      </c>
      <c r="AJ24" s="31" t="n">
        <v>9</v>
      </c>
      <c r="AK24" s="31" t="n">
        <v>8</v>
      </c>
      <c r="AL24" s="31" t="n">
        <v>9</v>
      </c>
      <c r="AM24" s="31" t="n">
        <v>10</v>
      </c>
      <c r="AN24" s="31" t="n">
        <v>11</v>
      </c>
      <c r="AO24" s="31" t="n">
        <v>10</v>
      </c>
      <c r="AP24" s="31" t="n">
        <v>10</v>
      </c>
      <c r="AQ24" s="31" t="n">
        <v>10</v>
      </c>
      <c r="AR24" s="31" t="n">
        <v>11</v>
      </c>
    </row>
    <row r="25" customFormat="false" ht="44.4" hidden="false" customHeight="true" outlineLevel="0" collapsed="false">
      <c r="B25" s="32" t="s">
        <v>24</v>
      </c>
      <c r="C25" s="33" t="s">
        <v>25</v>
      </c>
      <c r="D25" s="34" t="n">
        <v>902</v>
      </c>
      <c r="E25" s="34"/>
      <c r="F25" s="34"/>
      <c r="G25" s="34"/>
      <c r="H25" s="34"/>
      <c r="I25" s="35" t="n">
        <f aca="false">I26+I116+I121+I145+I192+I225+I249+I291+I306</f>
        <v>324913.6</v>
      </c>
      <c r="J25" s="35" t="n">
        <f aca="false">J26+J116+J121+J145+J192+J225+J249+J291+J306</f>
        <v>-7272.2</v>
      </c>
      <c r="K25" s="35" t="n">
        <f aca="false">I25+J25</f>
        <v>317641.4</v>
      </c>
      <c r="L25" s="35" t="n">
        <f aca="false">L26+L116+L121+L145+L192+L225+L249+L291+L306</f>
        <v>328371.1</v>
      </c>
      <c r="M25" s="35" t="n">
        <f aca="false">M26+M116+M121+M145+M192+M225+M249+M291+M306</f>
        <v>23856.4</v>
      </c>
      <c r="N25" s="35" t="n">
        <f aca="false">M25+K25</f>
        <v>341497.8</v>
      </c>
      <c r="O25" s="35" t="n">
        <f aca="false">O26+O116+O121+O145+O192+O225+O249+O291+O306</f>
        <v>0</v>
      </c>
      <c r="P25" s="35" t="n">
        <f aca="false">N25+O25</f>
        <v>341497.8</v>
      </c>
      <c r="Q25" s="35" t="n">
        <f aca="false">Q26+Q116+Q121+Q145+Q192+Q225+Q249+Q291+Q306</f>
        <v>-17689.3</v>
      </c>
      <c r="R25" s="35" t="n">
        <f aca="false">L25+Q25</f>
        <v>310681.8</v>
      </c>
      <c r="S25" s="35" t="n">
        <f aca="false">S26+S116+S121+S145+S192+S225+S249+S291+S306</f>
        <v>-3740.4</v>
      </c>
      <c r="T25" s="35" t="n">
        <f aca="false">T26+T116+T121+T145+T192+T225+T249+T291+T306</f>
        <v>3030</v>
      </c>
      <c r="U25" s="35" t="n">
        <f aca="false">T25+P25</f>
        <v>344527.8</v>
      </c>
      <c r="V25" s="35" t="n">
        <f aca="false">V26+V116+V121+V145+V192+V225+V249+V291+V306</f>
        <v>311.8</v>
      </c>
      <c r="W25" s="35" t="n">
        <f aca="false">U25+V25</f>
        <v>344839.6</v>
      </c>
      <c r="X25" s="35" t="n">
        <f aca="false">R25+S25</f>
        <v>306941.4</v>
      </c>
      <c r="Y25" s="35" t="n">
        <f aca="false">Y26+Y116+Y121+Y145+Y192+Y225+Y249+Y291+Y306</f>
        <v>0</v>
      </c>
      <c r="Z25" s="35" t="n">
        <f aca="false">Y25+X25</f>
        <v>306941.4</v>
      </c>
      <c r="AA25" s="35" t="n">
        <f aca="false">AA26+AA116+AA121+AA145+AA192+AA225+AA249+AA291+AA306</f>
        <v>5976</v>
      </c>
      <c r="AB25" s="35" t="n">
        <f aca="false">AA25+W25</f>
        <v>350815.6</v>
      </c>
      <c r="AC25" s="35" t="n">
        <f aca="false">AC26+AC116+AC121+AC145+AC192+AC225+AC249+AC291+AC306</f>
        <v>309.9</v>
      </c>
      <c r="AD25" s="35" t="n">
        <f aca="false">AC25+Z25</f>
        <v>307251.3</v>
      </c>
      <c r="AE25" s="35" t="n">
        <f aca="false">AE26+AE116+AE121+AE145+AE192+AE225+AE249+AE291+AE306</f>
        <v>-5706.7</v>
      </c>
      <c r="AF25" s="35" t="n">
        <f aca="false">AE25+AB25</f>
        <v>345108.9</v>
      </c>
      <c r="AG25" s="35" t="n">
        <f aca="false">AG26+AG116+AG121+AG145+AG192+AG225+AG249+AG291+AG306</f>
        <v>239958.3</v>
      </c>
      <c r="AH25" s="35" t="n">
        <f aca="false">AF25+AG25</f>
        <v>585067.2</v>
      </c>
      <c r="AI25" s="35" t="n">
        <f aca="false">AI26+AI116+AI121+AI145+AI192+AI225+AI249+AI291+AI306</f>
        <v>2610.00000000001</v>
      </c>
      <c r="AJ25" s="35" t="n">
        <f aca="false">AH25+AI25</f>
        <v>587677.2</v>
      </c>
      <c r="AK25" s="35" t="n">
        <f aca="false">AK26+AK116+AK121+AK145+AK192+AK225+AK249+AK291+AK306+AK285</f>
        <v>5555.7</v>
      </c>
      <c r="AL25" s="35" t="n">
        <f aca="false">AJ25+AK25</f>
        <v>593232.9</v>
      </c>
      <c r="AM25" s="35" t="n">
        <f aca="false">AM26+AM116+AM121+AM145+AM192+AM225+AM249+AM291+AM306</f>
        <v>1528</v>
      </c>
      <c r="AN25" s="35" t="n">
        <f aca="false">AM25+AD25</f>
        <v>308779.3</v>
      </c>
      <c r="AO25" s="35" t="n">
        <f aca="false">AO26+AO116+AO121+AO145+AO192+AO225+AO249+AO291+AO306</f>
        <v>0</v>
      </c>
      <c r="AP25" s="35" t="n">
        <f aca="false">AO25+AN25</f>
        <v>308779.3</v>
      </c>
      <c r="AQ25" s="35" t="n">
        <f aca="false">AQ26+AQ116+AQ121+AQ145+AQ192+AQ225+AQ249+AQ291+AQ306+AQ285</f>
        <v>9232.7</v>
      </c>
      <c r="AR25" s="35" t="n">
        <f aca="false">AQ25+AP25</f>
        <v>318012</v>
      </c>
    </row>
    <row r="26" customFormat="false" ht="25.95" hidden="false" customHeight="true" outlineLevel="0" collapsed="false">
      <c r="B26" s="22"/>
      <c r="C26" s="36" t="s">
        <v>26</v>
      </c>
      <c r="D26" s="37" t="n">
        <v>902</v>
      </c>
      <c r="E26" s="37" t="s">
        <v>27</v>
      </c>
      <c r="F26" s="37"/>
      <c r="G26" s="37"/>
      <c r="H26" s="37"/>
      <c r="I26" s="38" t="n">
        <f aca="false">I27+I32+I36+I62+I65+I69</f>
        <v>141100.4</v>
      </c>
      <c r="J26" s="38" t="n">
        <f aca="false">J27+J32+J36+J62+J65+J69</f>
        <v>-14.6</v>
      </c>
      <c r="K26" s="38" t="n">
        <f aca="false">I26+J26</f>
        <v>141085.8</v>
      </c>
      <c r="L26" s="38" t="n">
        <f aca="false">L27+L32+L36+L62+L65+L69</f>
        <v>140577.5</v>
      </c>
      <c r="M26" s="38" t="n">
        <f aca="false">M27+M32+M36+M62+M65+M69</f>
        <v>0</v>
      </c>
      <c r="N26" s="35" t="n">
        <f aca="false">M26+K26</f>
        <v>141085.8</v>
      </c>
      <c r="O26" s="38" t="n">
        <f aca="false">O27+O32+O36+O62+O65+O69</f>
        <v>-1074.3</v>
      </c>
      <c r="P26" s="35" t="n">
        <f aca="false">N26+O26</f>
        <v>140011.5</v>
      </c>
      <c r="Q26" s="38" t="n">
        <f aca="false">Q27+Q32+Q36+Q62+Q65+Q69</f>
        <v>-17.4</v>
      </c>
      <c r="R26" s="38" t="n">
        <f aca="false">L26+Q26</f>
        <v>140560.1</v>
      </c>
      <c r="S26" s="38" t="n">
        <f aca="false">S27+S32+S36+S62+S65+S69</f>
        <v>0</v>
      </c>
      <c r="T26" s="38" t="n">
        <f aca="false">T27+T32+T36+T62+T65+T69</f>
        <v>0</v>
      </c>
      <c r="U26" s="35" t="n">
        <f aca="false">T26+P26</f>
        <v>140011.5</v>
      </c>
      <c r="V26" s="38" t="n">
        <f aca="false">V27+V32+V36+V62+V65+V69</f>
        <v>0</v>
      </c>
      <c r="W26" s="35" t="n">
        <f aca="false">U26+V26</f>
        <v>140011.5</v>
      </c>
      <c r="X26" s="35" t="n">
        <f aca="false">R26+S26</f>
        <v>140560.1</v>
      </c>
      <c r="Y26" s="38" t="n">
        <f aca="false">Y27+Y32+Y36+Y62+Y65+Y69</f>
        <v>0</v>
      </c>
      <c r="Z26" s="35" t="n">
        <f aca="false">Y26+X26</f>
        <v>140560.1</v>
      </c>
      <c r="AA26" s="38" t="n">
        <f aca="false">AA27+AA32+AA36+AA62+AA65+AA69</f>
        <v>0</v>
      </c>
      <c r="AB26" s="35" t="n">
        <f aca="false">AA26+W26</f>
        <v>140011.5</v>
      </c>
      <c r="AC26" s="38" t="n">
        <f aca="false">AC27+AC32+AC36+AC62+AC65+AC69</f>
        <v>0</v>
      </c>
      <c r="AD26" s="35" t="n">
        <f aca="false">AC26+Z26</f>
        <v>140560.1</v>
      </c>
      <c r="AE26" s="38" t="n">
        <f aca="false">AE27+AE32+AE36+AE62+AE65+AE69</f>
        <v>0</v>
      </c>
      <c r="AF26" s="38" t="n">
        <f aca="false">AE26+AB26</f>
        <v>140011.5</v>
      </c>
      <c r="AG26" s="38" t="n">
        <f aca="false">AG27+AG32+AG36+AG62+AG65+AG69</f>
        <v>0</v>
      </c>
      <c r="AH26" s="38" t="n">
        <f aca="false">AF26+AG26</f>
        <v>140011.5</v>
      </c>
      <c r="AI26" s="38" t="n">
        <f aca="false">AI27+AI32+AI36+AI62+AI65+AI69</f>
        <v>0</v>
      </c>
      <c r="AJ26" s="38" t="n">
        <f aca="false">AH26+AI26</f>
        <v>140011.5</v>
      </c>
      <c r="AK26" s="38" t="n">
        <f aca="false">AK27+AK32+AK36+AK62+AK65+AK69</f>
        <v>-428</v>
      </c>
      <c r="AL26" s="38" t="n">
        <f aca="false">AJ26+AK26</f>
        <v>139583.5</v>
      </c>
      <c r="AM26" s="38" t="n">
        <f aca="false">AM27+AM32+AM36+AM62+AM65+AM69</f>
        <v>0</v>
      </c>
      <c r="AN26" s="35" t="n">
        <f aca="false">AM26+AD26</f>
        <v>140560.1</v>
      </c>
      <c r="AO26" s="38" t="n">
        <f aca="false">AO27+AO32+AO36+AO62+AO65+AO69</f>
        <v>0</v>
      </c>
      <c r="AP26" s="38" t="n">
        <f aca="false">AO26+AN26</f>
        <v>140560.1</v>
      </c>
      <c r="AQ26" s="38" t="n">
        <f aca="false">AQ27+AQ32+AQ36+AQ62+AQ65+AQ69</f>
        <v>-428</v>
      </c>
      <c r="AR26" s="38" t="n">
        <f aca="false">AQ26+AP26</f>
        <v>140132.1</v>
      </c>
    </row>
    <row r="27" customFormat="false" ht="57.6" hidden="false" customHeight="false" outlineLevel="0" collapsed="false">
      <c r="B27" s="22"/>
      <c r="C27" s="36" t="s">
        <v>28</v>
      </c>
      <c r="D27" s="37" t="s">
        <v>29</v>
      </c>
      <c r="E27" s="37" t="s">
        <v>27</v>
      </c>
      <c r="F27" s="37" t="s">
        <v>30</v>
      </c>
      <c r="G27" s="37" t="s">
        <v>31</v>
      </c>
      <c r="H27" s="37"/>
      <c r="I27" s="38" t="n">
        <f aca="false">I28</f>
        <v>2936.1</v>
      </c>
      <c r="J27" s="38" t="n">
        <f aca="false">J28</f>
        <v>0</v>
      </c>
      <c r="K27" s="38" t="n">
        <f aca="false">I27+J27</f>
        <v>2936.1</v>
      </c>
      <c r="L27" s="38" t="n">
        <f aca="false">L28</f>
        <v>2936.1</v>
      </c>
      <c r="M27" s="38" t="n">
        <f aca="false">M28</f>
        <v>0</v>
      </c>
      <c r="N27" s="35" t="n">
        <f aca="false">M27+K27</f>
        <v>2936.1</v>
      </c>
      <c r="O27" s="38" t="n">
        <f aca="false">O28</f>
        <v>0</v>
      </c>
      <c r="P27" s="35" t="n">
        <f aca="false">N27+O27</f>
        <v>2936.1</v>
      </c>
      <c r="Q27" s="38" t="n">
        <f aca="false">Q28</f>
        <v>0</v>
      </c>
      <c r="R27" s="38" t="n">
        <f aca="false">L27+Q27</f>
        <v>2936.1</v>
      </c>
      <c r="S27" s="38" t="n">
        <f aca="false">S28</f>
        <v>0</v>
      </c>
      <c r="T27" s="38" t="n">
        <f aca="false">T28</f>
        <v>0</v>
      </c>
      <c r="U27" s="35" t="n">
        <f aca="false">T27+P27</f>
        <v>2936.1</v>
      </c>
      <c r="V27" s="38" t="n">
        <f aca="false">V28</f>
        <v>0</v>
      </c>
      <c r="W27" s="35" t="n">
        <f aca="false">U27+V27</f>
        <v>2936.1</v>
      </c>
      <c r="X27" s="35" t="n">
        <f aca="false">R27+S27</f>
        <v>2936.1</v>
      </c>
      <c r="Y27" s="38" t="n">
        <f aca="false">Y28</f>
        <v>0</v>
      </c>
      <c r="Z27" s="35" t="n">
        <f aca="false">Y27+X27</f>
        <v>2936.1</v>
      </c>
      <c r="AA27" s="38" t="n">
        <f aca="false">AA28</f>
        <v>0</v>
      </c>
      <c r="AB27" s="35" t="n">
        <f aca="false">AA27+W27</f>
        <v>2936.1</v>
      </c>
      <c r="AC27" s="38" t="n">
        <f aca="false">AC28</f>
        <v>0</v>
      </c>
      <c r="AD27" s="35" t="n">
        <f aca="false">AC27+Z27</f>
        <v>2936.1</v>
      </c>
      <c r="AE27" s="38" t="n">
        <f aca="false">AE28</f>
        <v>0</v>
      </c>
      <c r="AF27" s="38" t="n">
        <f aca="false">AE27+AB27</f>
        <v>2936.1</v>
      </c>
      <c r="AG27" s="38" t="n">
        <f aca="false">AG28</f>
        <v>0</v>
      </c>
      <c r="AH27" s="38" t="n">
        <f aca="false">AF27+AG27</f>
        <v>2936.1</v>
      </c>
      <c r="AI27" s="38" t="n">
        <f aca="false">AI28</f>
        <v>0</v>
      </c>
      <c r="AJ27" s="38" t="n">
        <f aca="false">AH27+AI27</f>
        <v>2936.1</v>
      </c>
      <c r="AK27" s="38" t="n">
        <f aca="false">AK28</f>
        <v>0</v>
      </c>
      <c r="AL27" s="38" t="n">
        <f aca="false">AJ27+AK27</f>
        <v>2936.1</v>
      </c>
      <c r="AM27" s="38" t="n">
        <f aca="false">AM28</f>
        <v>0</v>
      </c>
      <c r="AN27" s="35" t="n">
        <f aca="false">AM27+AD27</f>
        <v>2936.1</v>
      </c>
      <c r="AO27" s="38" t="n">
        <f aca="false">AO28</f>
        <v>0</v>
      </c>
      <c r="AP27" s="38" t="n">
        <f aca="false">AO27+AN27</f>
        <v>2936.1</v>
      </c>
      <c r="AQ27" s="38" t="n">
        <f aca="false">AQ28</f>
        <v>0</v>
      </c>
      <c r="AR27" s="38" t="n">
        <f aca="false">AQ27+AP27</f>
        <v>2936.1</v>
      </c>
    </row>
    <row r="28" customFormat="false" ht="29.4" hidden="false" customHeight="true" outlineLevel="0" collapsed="false">
      <c r="B28" s="22"/>
      <c r="C28" s="36" t="s">
        <v>32</v>
      </c>
      <c r="D28" s="37" t="s">
        <v>29</v>
      </c>
      <c r="E28" s="37" t="s">
        <v>27</v>
      </c>
      <c r="F28" s="37" t="s">
        <v>30</v>
      </c>
      <c r="G28" s="37" t="s">
        <v>33</v>
      </c>
      <c r="H28" s="37"/>
      <c r="I28" s="38" t="n">
        <f aca="false">I30</f>
        <v>2936.1</v>
      </c>
      <c r="J28" s="38" t="n">
        <f aca="false">J30</f>
        <v>0</v>
      </c>
      <c r="K28" s="38" t="n">
        <f aca="false">I28+J28</f>
        <v>2936.1</v>
      </c>
      <c r="L28" s="38" t="n">
        <f aca="false">L30</f>
        <v>2936.1</v>
      </c>
      <c r="M28" s="39" t="n">
        <f aca="false">M30</f>
        <v>0</v>
      </c>
      <c r="N28" s="35" t="n">
        <f aca="false">M28+K28</f>
        <v>2936.1</v>
      </c>
      <c r="O28" s="39" t="n">
        <f aca="false">O30</f>
        <v>0</v>
      </c>
      <c r="P28" s="35" t="n">
        <f aca="false">N28+O28</f>
        <v>2936.1</v>
      </c>
      <c r="Q28" s="38" t="n">
        <f aca="false">Q30</f>
        <v>0</v>
      </c>
      <c r="R28" s="38" t="n">
        <f aca="false">L28+Q28</f>
        <v>2936.1</v>
      </c>
      <c r="S28" s="38" t="n">
        <f aca="false">S30</f>
        <v>0</v>
      </c>
      <c r="T28" s="39" t="n">
        <f aca="false">T30</f>
        <v>0</v>
      </c>
      <c r="U28" s="35" t="n">
        <f aca="false">T28+P28</f>
        <v>2936.1</v>
      </c>
      <c r="V28" s="38" t="n">
        <f aca="false">V30</f>
        <v>0</v>
      </c>
      <c r="W28" s="35" t="n">
        <f aca="false">U28+V28</f>
        <v>2936.1</v>
      </c>
      <c r="X28" s="35" t="n">
        <f aca="false">R28+S28</f>
        <v>2936.1</v>
      </c>
      <c r="Y28" s="39" t="n">
        <f aca="false">Y30</f>
        <v>0</v>
      </c>
      <c r="Z28" s="35" t="n">
        <f aca="false">Y28+X28</f>
        <v>2936.1</v>
      </c>
      <c r="AA28" s="38" t="n">
        <f aca="false">AA30</f>
        <v>0</v>
      </c>
      <c r="AB28" s="35" t="n">
        <f aca="false">AA28+W28</f>
        <v>2936.1</v>
      </c>
      <c r="AC28" s="38" t="n">
        <f aca="false">AC30</f>
        <v>0</v>
      </c>
      <c r="AD28" s="35" t="n">
        <f aca="false">AC28+Z28</f>
        <v>2936.1</v>
      </c>
      <c r="AE28" s="38" t="n">
        <f aca="false">AE30</f>
        <v>0</v>
      </c>
      <c r="AF28" s="38" t="n">
        <f aca="false">AE28+AB28</f>
        <v>2936.1</v>
      </c>
      <c r="AG28" s="38" t="n">
        <f aca="false">AG30</f>
        <v>0</v>
      </c>
      <c r="AH28" s="38" t="n">
        <f aca="false">AF28+AG28</f>
        <v>2936.1</v>
      </c>
      <c r="AI28" s="38" t="n">
        <f aca="false">AI30</f>
        <v>0</v>
      </c>
      <c r="AJ28" s="38" t="n">
        <f aca="false">AH28+AI28</f>
        <v>2936.1</v>
      </c>
      <c r="AK28" s="38" t="n">
        <f aca="false">AK30</f>
        <v>0</v>
      </c>
      <c r="AL28" s="38" t="n">
        <f aca="false">AJ28+AK28</f>
        <v>2936.1</v>
      </c>
      <c r="AM28" s="38" t="n">
        <f aca="false">AM30</f>
        <v>0</v>
      </c>
      <c r="AN28" s="35" t="n">
        <f aca="false">AM28+AD28</f>
        <v>2936.1</v>
      </c>
      <c r="AO28" s="38" t="n">
        <f aca="false">AO30</f>
        <v>0</v>
      </c>
      <c r="AP28" s="38" t="n">
        <f aca="false">AO28+AN28</f>
        <v>2936.1</v>
      </c>
      <c r="AQ28" s="38" t="n">
        <f aca="false">AQ30</f>
        <v>0</v>
      </c>
      <c r="AR28" s="38" t="n">
        <f aca="false">AQ28+AP28</f>
        <v>2936.1</v>
      </c>
    </row>
    <row r="29" customFormat="false" ht="24.6" hidden="false" customHeight="true" outlineLevel="0" collapsed="false">
      <c r="B29" s="22"/>
      <c r="C29" s="36"/>
      <c r="D29" s="37"/>
      <c r="E29" s="37"/>
      <c r="F29" s="37"/>
      <c r="G29" s="37"/>
      <c r="H29" s="37"/>
      <c r="I29" s="38"/>
      <c r="J29" s="38"/>
      <c r="K29" s="38"/>
      <c r="L29" s="38"/>
      <c r="M29" s="40"/>
      <c r="N29" s="35" t="n">
        <f aca="false">M29+K29</f>
        <v>0</v>
      </c>
      <c r="O29" s="40"/>
      <c r="P29" s="35" t="n">
        <f aca="false">N29+O29</f>
        <v>0</v>
      </c>
      <c r="Q29" s="38"/>
      <c r="R29" s="38" t="n">
        <f aca="false">L29+Q29</f>
        <v>0</v>
      </c>
      <c r="S29" s="38"/>
      <c r="T29" s="40"/>
      <c r="U29" s="35" t="n">
        <f aca="false">T29+P29</f>
        <v>0</v>
      </c>
      <c r="V29" s="38"/>
      <c r="W29" s="38"/>
      <c r="X29" s="35" t="n">
        <f aca="false">R29+S29</f>
        <v>0</v>
      </c>
      <c r="Y29" s="40"/>
      <c r="Z29" s="35" t="n">
        <f aca="false">Y29+X29</f>
        <v>0</v>
      </c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</row>
    <row r="30" customFormat="false" ht="43.2" hidden="false" customHeight="true" outlineLevel="0" collapsed="false">
      <c r="B30" s="22"/>
      <c r="C30" s="36" t="s">
        <v>34</v>
      </c>
      <c r="D30" s="37" t="n">
        <v>902</v>
      </c>
      <c r="E30" s="37" t="s">
        <v>27</v>
      </c>
      <c r="F30" s="37" t="s">
        <v>30</v>
      </c>
      <c r="G30" s="37" t="s">
        <v>35</v>
      </c>
      <c r="H30" s="37"/>
      <c r="I30" s="38" t="n">
        <f aca="false">I31</f>
        <v>2936.1</v>
      </c>
      <c r="J30" s="38" t="n">
        <f aca="false">J31</f>
        <v>0</v>
      </c>
      <c r="K30" s="38" t="n">
        <f aca="false">I30+J30</f>
        <v>2936.1</v>
      </c>
      <c r="L30" s="38" t="n">
        <f aca="false">L31</f>
        <v>2936.1</v>
      </c>
      <c r="M30" s="38" t="n">
        <f aca="false">M31</f>
        <v>0</v>
      </c>
      <c r="N30" s="35" t="n">
        <f aca="false">M30+K30</f>
        <v>2936.1</v>
      </c>
      <c r="O30" s="38" t="n">
        <f aca="false">O31</f>
        <v>0</v>
      </c>
      <c r="P30" s="35" t="n">
        <f aca="false">N30+O30</f>
        <v>2936.1</v>
      </c>
      <c r="Q30" s="38" t="n">
        <f aca="false">Q31</f>
        <v>0</v>
      </c>
      <c r="R30" s="38" t="n">
        <f aca="false">L30+Q30</f>
        <v>2936.1</v>
      </c>
      <c r="S30" s="38" t="n">
        <f aca="false">S31</f>
        <v>0</v>
      </c>
      <c r="T30" s="38" t="n">
        <f aca="false">T31</f>
        <v>0</v>
      </c>
      <c r="U30" s="35" t="n">
        <f aca="false">T30+P30</f>
        <v>2936.1</v>
      </c>
      <c r="V30" s="38" t="n">
        <f aca="false">V31</f>
        <v>0</v>
      </c>
      <c r="W30" s="35" t="n">
        <f aca="false">U30+V30</f>
        <v>2936.1</v>
      </c>
      <c r="X30" s="35" t="n">
        <f aca="false">R30+S30</f>
        <v>2936.1</v>
      </c>
      <c r="Y30" s="38" t="n">
        <f aca="false">Y31</f>
        <v>0</v>
      </c>
      <c r="Z30" s="35" t="n">
        <f aca="false">Y30+X30</f>
        <v>2936.1</v>
      </c>
      <c r="AA30" s="38" t="n">
        <f aca="false">AA31</f>
        <v>0</v>
      </c>
      <c r="AB30" s="35" t="n">
        <f aca="false">AA30+W30</f>
        <v>2936.1</v>
      </c>
      <c r="AC30" s="38" t="n">
        <f aca="false">AC31</f>
        <v>0</v>
      </c>
      <c r="AD30" s="35" t="n">
        <f aca="false">AC30+Z30</f>
        <v>2936.1</v>
      </c>
      <c r="AE30" s="38" t="n">
        <f aca="false">AE31</f>
        <v>0</v>
      </c>
      <c r="AF30" s="38" t="n">
        <f aca="false">AE30+AB30</f>
        <v>2936.1</v>
      </c>
      <c r="AG30" s="38" t="n">
        <f aca="false">AG31</f>
        <v>0</v>
      </c>
      <c r="AH30" s="38" t="n">
        <f aca="false">AF30+AG30</f>
        <v>2936.1</v>
      </c>
      <c r="AI30" s="38" t="n">
        <f aca="false">AI31</f>
        <v>0</v>
      </c>
      <c r="AJ30" s="38" t="n">
        <f aca="false">AH30+AI30</f>
        <v>2936.1</v>
      </c>
      <c r="AK30" s="38" t="n">
        <f aca="false">AK31</f>
        <v>0</v>
      </c>
      <c r="AL30" s="38" t="n">
        <f aca="false">AJ30+AK30</f>
        <v>2936.1</v>
      </c>
      <c r="AM30" s="38" t="n">
        <f aca="false">AM31</f>
        <v>0</v>
      </c>
      <c r="AN30" s="35" t="n">
        <f aca="false">AM30+AD30</f>
        <v>2936.1</v>
      </c>
      <c r="AO30" s="38" t="n">
        <f aca="false">AO31</f>
        <v>0</v>
      </c>
      <c r="AP30" s="38" t="n">
        <f aca="false">AO30+AN30</f>
        <v>2936.1</v>
      </c>
      <c r="AQ30" s="38" t="n">
        <f aca="false">AQ31</f>
        <v>0</v>
      </c>
      <c r="AR30" s="38" t="n">
        <f aca="false">AQ30+AP30</f>
        <v>2936.1</v>
      </c>
    </row>
    <row r="31" customFormat="false" ht="112.95" hidden="false" customHeight="true" outlineLevel="0" collapsed="false">
      <c r="B31" s="22"/>
      <c r="C31" s="41" t="s">
        <v>36</v>
      </c>
      <c r="D31" s="37" t="n">
        <v>902</v>
      </c>
      <c r="E31" s="37" t="s">
        <v>27</v>
      </c>
      <c r="F31" s="37" t="s">
        <v>30</v>
      </c>
      <c r="G31" s="37" t="s">
        <v>35</v>
      </c>
      <c r="H31" s="37" t="s">
        <v>37</v>
      </c>
      <c r="I31" s="38" t="n">
        <v>2936.1</v>
      </c>
      <c r="J31" s="38"/>
      <c r="K31" s="38" t="n">
        <f aca="false">I31+J31</f>
        <v>2936.1</v>
      </c>
      <c r="L31" s="38" t="n">
        <v>2936.1</v>
      </c>
      <c r="M31" s="38"/>
      <c r="N31" s="35" t="n">
        <f aca="false">M31+K31</f>
        <v>2936.1</v>
      </c>
      <c r="O31" s="38"/>
      <c r="P31" s="35" t="n">
        <f aca="false">N31+O31</f>
        <v>2936.1</v>
      </c>
      <c r="Q31" s="38"/>
      <c r="R31" s="38" t="n">
        <f aca="false">L31+Q31</f>
        <v>2936.1</v>
      </c>
      <c r="S31" s="38"/>
      <c r="T31" s="38"/>
      <c r="U31" s="35" t="n">
        <f aca="false">T31+P31</f>
        <v>2936.1</v>
      </c>
      <c r="V31" s="38"/>
      <c r="W31" s="35" t="n">
        <f aca="false">U31+V31</f>
        <v>2936.1</v>
      </c>
      <c r="X31" s="35" t="n">
        <f aca="false">R31+S31</f>
        <v>2936.1</v>
      </c>
      <c r="Y31" s="38"/>
      <c r="Z31" s="35" t="n">
        <f aca="false">Y31+X31</f>
        <v>2936.1</v>
      </c>
      <c r="AA31" s="38"/>
      <c r="AB31" s="35" t="n">
        <f aca="false">AA31+W31</f>
        <v>2936.1</v>
      </c>
      <c r="AC31" s="38"/>
      <c r="AD31" s="35" t="n">
        <f aca="false">AC31+Z31</f>
        <v>2936.1</v>
      </c>
      <c r="AE31" s="38"/>
      <c r="AF31" s="38" t="n">
        <f aca="false">AE31+AB31</f>
        <v>2936.1</v>
      </c>
      <c r="AG31" s="38"/>
      <c r="AH31" s="38" t="n">
        <f aca="false">AF31+AG31</f>
        <v>2936.1</v>
      </c>
      <c r="AI31" s="38"/>
      <c r="AJ31" s="38" t="n">
        <f aca="false">AH31+AI31</f>
        <v>2936.1</v>
      </c>
      <c r="AK31" s="38"/>
      <c r="AL31" s="38" t="n">
        <f aca="false">AJ31+AK31</f>
        <v>2936.1</v>
      </c>
      <c r="AM31" s="38"/>
      <c r="AN31" s="35" t="n">
        <f aca="false">AM31+AD31</f>
        <v>2936.1</v>
      </c>
      <c r="AO31" s="38"/>
      <c r="AP31" s="38" t="n">
        <f aca="false">AO31+AN31</f>
        <v>2936.1</v>
      </c>
      <c r="AQ31" s="38"/>
      <c r="AR31" s="38" t="n">
        <f aca="false">AQ31+AP31</f>
        <v>2936.1</v>
      </c>
    </row>
    <row r="32" customFormat="false" ht="77.4" hidden="false" customHeight="true" outlineLevel="0" collapsed="false">
      <c r="B32" s="22"/>
      <c r="C32" s="36" t="s">
        <v>38</v>
      </c>
      <c r="D32" s="37" t="s">
        <v>29</v>
      </c>
      <c r="E32" s="37" t="s">
        <v>27</v>
      </c>
      <c r="F32" s="37" t="s">
        <v>39</v>
      </c>
      <c r="G32" s="37"/>
      <c r="H32" s="37"/>
      <c r="I32" s="38" t="n">
        <f aca="false">I33</f>
        <v>76.8</v>
      </c>
      <c r="J32" s="38" t="n">
        <f aca="false">J33</f>
        <v>0</v>
      </c>
      <c r="K32" s="38" t="n">
        <f aca="false">I32+J32</f>
        <v>76.8</v>
      </c>
      <c r="L32" s="38" t="n">
        <f aca="false">L33</f>
        <v>76.8</v>
      </c>
      <c r="M32" s="38" t="n">
        <f aca="false">M33</f>
        <v>0</v>
      </c>
      <c r="N32" s="35" t="n">
        <f aca="false">M32+K32</f>
        <v>76.8</v>
      </c>
      <c r="O32" s="38" t="n">
        <f aca="false">O33</f>
        <v>0</v>
      </c>
      <c r="P32" s="35" t="n">
        <f aca="false">N32+O32</f>
        <v>76.8</v>
      </c>
      <c r="Q32" s="38" t="n">
        <f aca="false">Q33</f>
        <v>0</v>
      </c>
      <c r="R32" s="38" t="n">
        <f aca="false">L32+Q32</f>
        <v>76.8</v>
      </c>
      <c r="S32" s="38" t="n">
        <f aca="false">S33</f>
        <v>0</v>
      </c>
      <c r="T32" s="38" t="n">
        <f aca="false">T33</f>
        <v>0</v>
      </c>
      <c r="U32" s="35" t="n">
        <f aca="false">T32+P32</f>
        <v>76.8</v>
      </c>
      <c r="V32" s="38" t="n">
        <f aca="false">V33</f>
        <v>0</v>
      </c>
      <c r="W32" s="35" t="n">
        <f aca="false">U32+V32</f>
        <v>76.8</v>
      </c>
      <c r="X32" s="35" t="n">
        <f aca="false">R32+S32</f>
        <v>76.8</v>
      </c>
      <c r="Y32" s="38" t="n">
        <f aca="false">Y33</f>
        <v>0</v>
      </c>
      <c r="Z32" s="35" t="n">
        <f aca="false">Y32+X32</f>
        <v>76.8</v>
      </c>
      <c r="AA32" s="38" t="n">
        <f aca="false">AA33</f>
        <v>0</v>
      </c>
      <c r="AB32" s="35" t="n">
        <f aca="false">AA32+W32</f>
        <v>76.8</v>
      </c>
      <c r="AC32" s="38" t="n">
        <f aca="false">AC33</f>
        <v>0</v>
      </c>
      <c r="AD32" s="35" t="n">
        <f aca="false">AC32+Z32</f>
        <v>76.8</v>
      </c>
      <c r="AE32" s="38" t="n">
        <f aca="false">AE33</f>
        <v>0</v>
      </c>
      <c r="AF32" s="38" t="n">
        <f aca="false">AE32+AB32</f>
        <v>76.8</v>
      </c>
      <c r="AG32" s="38" t="n">
        <f aca="false">AG33</f>
        <v>0</v>
      </c>
      <c r="AH32" s="38" t="n">
        <f aca="false">AF32+AG32</f>
        <v>76.8</v>
      </c>
      <c r="AI32" s="38" t="n">
        <f aca="false">AI33</f>
        <v>0</v>
      </c>
      <c r="AJ32" s="38" t="n">
        <f aca="false">AH32+AI32</f>
        <v>76.8</v>
      </c>
      <c r="AK32" s="38" t="n">
        <f aca="false">AK33</f>
        <v>0</v>
      </c>
      <c r="AL32" s="38" t="n">
        <f aca="false">AJ32+AK32</f>
        <v>76.8</v>
      </c>
      <c r="AM32" s="38" t="n">
        <f aca="false">AM33</f>
        <v>0</v>
      </c>
      <c r="AN32" s="35" t="n">
        <f aca="false">AM32+AD32</f>
        <v>76.8</v>
      </c>
      <c r="AO32" s="38" t="n">
        <f aca="false">AO33</f>
        <v>0</v>
      </c>
      <c r="AP32" s="38" t="n">
        <f aca="false">AO32+AN32</f>
        <v>76.8</v>
      </c>
      <c r="AQ32" s="38" t="n">
        <f aca="false">AQ33</f>
        <v>0</v>
      </c>
      <c r="AR32" s="38" t="n">
        <f aca="false">AQ32+AP32</f>
        <v>76.8</v>
      </c>
    </row>
    <row r="33" customFormat="false" ht="43.95" hidden="false" customHeight="true" outlineLevel="0" collapsed="false">
      <c r="B33" s="22"/>
      <c r="C33" s="36" t="s">
        <v>40</v>
      </c>
      <c r="D33" s="37" t="s">
        <v>29</v>
      </c>
      <c r="E33" s="37" t="s">
        <v>27</v>
      </c>
      <c r="F33" s="37" t="s">
        <v>39</v>
      </c>
      <c r="G33" s="37" t="s">
        <v>41</v>
      </c>
      <c r="H33" s="37"/>
      <c r="I33" s="38" t="n">
        <f aca="false">I34</f>
        <v>76.8</v>
      </c>
      <c r="J33" s="38" t="n">
        <f aca="false">J34</f>
        <v>0</v>
      </c>
      <c r="K33" s="38" t="n">
        <f aca="false">I33+J33</f>
        <v>76.8</v>
      </c>
      <c r="L33" s="38" t="n">
        <f aca="false">L34</f>
        <v>76.8</v>
      </c>
      <c r="M33" s="38" t="n">
        <f aca="false">M34</f>
        <v>0</v>
      </c>
      <c r="N33" s="35" t="n">
        <f aca="false">M33+K33</f>
        <v>76.8</v>
      </c>
      <c r="O33" s="38" t="n">
        <f aca="false">O34</f>
        <v>0</v>
      </c>
      <c r="P33" s="35" t="n">
        <f aca="false">N33+O33</f>
        <v>76.8</v>
      </c>
      <c r="Q33" s="38" t="n">
        <f aca="false">Q34</f>
        <v>0</v>
      </c>
      <c r="R33" s="38" t="n">
        <f aca="false">L33+Q33</f>
        <v>76.8</v>
      </c>
      <c r="S33" s="38" t="n">
        <f aca="false">S34</f>
        <v>0</v>
      </c>
      <c r="T33" s="38" t="n">
        <f aca="false">T34</f>
        <v>0</v>
      </c>
      <c r="U33" s="35" t="n">
        <f aca="false">T33+P33</f>
        <v>76.8</v>
      </c>
      <c r="V33" s="38" t="n">
        <f aca="false">V34</f>
        <v>0</v>
      </c>
      <c r="W33" s="35" t="n">
        <f aca="false">U33+V33</f>
        <v>76.8</v>
      </c>
      <c r="X33" s="35" t="n">
        <f aca="false">R33+S33</f>
        <v>76.8</v>
      </c>
      <c r="Y33" s="38" t="n">
        <f aca="false">Y34</f>
        <v>0</v>
      </c>
      <c r="Z33" s="35" t="n">
        <f aca="false">Y33+X33</f>
        <v>76.8</v>
      </c>
      <c r="AA33" s="38" t="n">
        <f aca="false">AA34</f>
        <v>0</v>
      </c>
      <c r="AB33" s="35" t="n">
        <f aca="false">AA33+W33</f>
        <v>76.8</v>
      </c>
      <c r="AC33" s="38" t="n">
        <f aca="false">AC34</f>
        <v>0</v>
      </c>
      <c r="AD33" s="35" t="n">
        <f aca="false">AC33+Z33</f>
        <v>76.8</v>
      </c>
      <c r="AE33" s="38" t="n">
        <f aca="false">AE34</f>
        <v>0</v>
      </c>
      <c r="AF33" s="38" t="n">
        <f aca="false">AE33+AB33</f>
        <v>76.8</v>
      </c>
      <c r="AG33" s="38" t="n">
        <f aca="false">AG34</f>
        <v>0</v>
      </c>
      <c r="AH33" s="38" t="n">
        <f aca="false">AF33+AG33</f>
        <v>76.8</v>
      </c>
      <c r="AI33" s="38" t="n">
        <f aca="false">AI34</f>
        <v>0</v>
      </c>
      <c r="AJ33" s="38" t="n">
        <f aca="false">AH33+AI33</f>
        <v>76.8</v>
      </c>
      <c r="AK33" s="38" t="n">
        <f aca="false">AK34</f>
        <v>0</v>
      </c>
      <c r="AL33" s="38" t="n">
        <f aca="false">AJ33+AK33</f>
        <v>76.8</v>
      </c>
      <c r="AM33" s="38" t="n">
        <f aca="false">AM34</f>
        <v>0</v>
      </c>
      <c r="AN33" s="35" t="n">
        <f aca="false">AM33+AD33</f>
        <v>76.8</v>
      </c>
      <c r="AO33" s="38" t="n">
        <f aca="false">AO34</f>
        <v>0</v>
      </c>
      <c r="AP33" s="38" t="n">
        <f aca="false">AO33+AN33</f>
        <v>76.8</v>
      </c>
      <c r="AQ33" s="38" t="n">
        <f aca="false">AQ34</f>
        <v>0</v>
      </c>
      <c r="AR33" s="38" t="n">
        <f aca="false">AQ33+AP33</f>
        <v>76.8</v>
      </c>
    </row>
    <row r="34" customFormat="false" ht="38.4" hidden="false" customHeight="false" outlineLevel="0" collapsed="false">
      <c r="B34" s="22"/>
      <c r="C34" s="36" t="s">
        <v>42</v>
      </c>
      <c r="D34" s="37" t="n">
        <v>902</v>
      </c>
      <c r="E34" s="37" t="s">
        <v>27</v>
      </c>
      <c r="F34" s="37" t="s">
        <v>39</v>
      </c>
      <c r="G34" s="37" t="s">
        <v>43</v>
      </c>
      <c r="H34" s="37"/>
      <c r="I34" s="38" t="n">
        <f aca="false">I35</f>
        <v>76.8</v>
      </c>
      <c r="J34" s="38" t="n">
        <f aca="false">J35</f>
        <v>0</v>
      </c>
      <c r="K34" s="38" t="n">
        <f aca="false">I34+J34</f>
        <v>76.8</v>
      </c>
      <c r="L34" s="38" t="n">
        <f aca="false">L35</f>
        <v>76.8</v>
      </c>
      <c r="M34" s="38" t="n">
        <f aca="false">M35</f>
        <v>0</v>
      </c>
      <c r="N34" s="35" t="n">
        <f aca="false">M34+K34</f>
        <v>76.8</v>
      </c>
      <c r="O34" s="38" t="n">
        <f aca="false">O35</f>
        <v>0</v>
      </c>
      <c r="P34" s="35" t="n">
        <f aca="false">N34+O34</f>
        <v>76.8</v>
      </c>
      <c r="Q34" s="38" t="n">
        <f aca="false">Q35</f>
        <v>0</v>
      </c>
      <c r="R34" s="38" t="n">
        <f aca="false">L34+Q34</f>
        <v>76.8</v>
      </c>
      <c r="S34" s="38" t="n">
        <f aca="false">S35</f>
        <v>0</v>
      </c>
      <c r="T34" s="38" t="n">
        <f aca="false">T35</f>
        <v>0</v>
      </c>
      <c r="U34" s="35" t="n">
        <f aca="false">T34+P34</f>
        <v>76.8</v>
      </c>
      <c r="V34" s="38" t="n">
        <f aca="false">V35</f>
        <v>0</v>
      </c>
      <c r="W34" s="35" t="n">
        <f aca="false">U34+V34</f>
        <v>76.8</v>
      </c>
      <c r="X34" s="35" t="n">
        <f aca="false">R34+S34</f>
        <v>76.8</v>
      </c>
      <c r="Y34" s="38" t="n">
        <f aca="false">Y35</f>
        <v>0</v>
      </c>
      <c r="Z34" s="35" t="n">
        <f aca="false">Y34+X34</f>
        <v>76.8</v>
      </c>
      <c r="AA34" s="38" t="n">
        <f aca="false">AA35</f>
        <v>0</v>
      </c>
      <c r="AB34" s="35" t="n">
        <f aca="false">AA34+W34</f>
        <v>76.8</v>
      </c>
      <c r="AC34" s="38" t="n">
        <f aca="false">AC35</f>
        <v>0</v>
      </c>
      <c r="AD34" s="35" t="n">
        <f aca="false">AC34+Z34</f>
        <v>76.8</v>
      </c>
      <c r="AE34" s="38" t="n">
        <f aca="false">AE35</f>
        <v>0</v>
      </c>
      <c r="AF34" s="38" t="n">
        <f aca="false">AE34+AB34</f>
        <v>76.8</v>
      </c>
      <c r="AG34" s="38" t="n">
        <f aca="false">AG35</f>
        <v>0</v>
      </c>
      <c r="AH34" s="38" t="n">
        <f aca="false">AF34+AG34</f>
        <v>76.8</v>
      </c>
      <c r="AI34" s="38" t="n">
        <f aca="false">AI35</f>
        <v>0</v>
      </c>
      <c r="AJ34" s="38" t="n">
        <f aca="false">AH34+AI34</f>
        <v>76.8</v>
      </c>
      <c r="AK34" s="38" t="n">
        <f aca="false">AK35</f>
        <v>0</v>
      </c>
      <c r="AL34" s="38" t="n">
        <f aca="false">AJ34+AK34</f>
        <v>76.8</v>
      </c>
      <c r="AM34" s="38" t="n">
        <f aca="false">AM35</f>
        <v>0</v>
      </c>
      <c r="AN34" s="35" t="n">
        <f aca="false">AM34+AD34</f>
        <v>76.8</v>
      </c>
      <c r="AO34" s="38" t="n">
        <f aca="false">AO35</f>
        <v>0</v>
      </c>
      <c r="AP34" s="38" t="n">
        <f aca="false">AO34+AN34</f>
        <v>76.8</v>
      </c>
      <c r="AQ34" s="38" t="n">
        <f aca="false">AQ35</f>
        <v>0</v>
      </c>
      <c r="AR34" s="38" t="n">
        <f aca="false">AQ34+AP34</f>
        <v>76.8</v>
      </c>
    </row>
    <row r="35" customFormat="false" ht="96" hidden="false" customHeight="false" outlineLevel="0" collapsed="false">
      <c r="B35" s="22"/>
      <c r="C35" s="41" t="s">
        <v>36</v>
      </c>
      <c r="D35" s="37" t="n">
        <v>902</v>
      </c>
      <c r="E35" s="37" t="s">
        <v>27</v>
      </c>
      <c r="F35" s="37" t="s">
        <v>39</v>
      </c>
      <c r="G35" s="37" t="s">
        <v>44</v>
      </c>
      <c r="H35" s="37" t="s">
        <v>37</v>
      </c>
      <c r="I35" s="38" t="n">
        <v>76.8</v>
      </c>
      <c r="J35" s="38"/>
      <c r="K35" s="38" t="n">
        <f aca="false">I35+J35</f>
        <v>76.8</v>
      </c>
      <c r="L35" s="38" t="n">
        <v>76.8</v>
      </c>
      <c r="M35" s="38"/>
      <c r="N35" s="35" t="n">
        <f aca="false">M35+K35</f>
        <v>76.8</v>
      </c>
      <c r="O35" s="38"/>
      <c r="P35" s="35" t="n">
        <f aca="false">N35+O35</f>
        <v>76.8</v>
      </c>
      <c r="Q35" s="38"/>
      <c r="R35" s="38" t="n">
        <f aca="false">L35+Q35</f>
        <v>76.8</v>
      </c>
      <c r="S35" s="38"/>
      <c r="T35" s="38"/>
      <c r="U35" s="35" t="n">
        <f aca="false">T35+P35</f>
        <v>76.8</v>
      </c>
      <c r="V35" s="38"/>
      <c r="W35" s="35" t="n">
        <f aca="false">U35+V35</f>
        <v>76.8</v>
      </c>
      <c r="X35" s="35" t="n">
        <f aca="false">R35+S35</f>
        <v>76.8</v>
      </c>
      <c r="Y35" s="38"/>
      <c r="Z35" s="35" t="n">
        <f aca="false">Y35+X35</f>
        <v>76.8</v>
      </c>
      <c r="AA35" s="38"/>
      <c r="AB35" s="35" t="n">
        <f aca="false">AA35+W35</f>
        <v>76.8</v>
      </c>
      <c r="AC35" s="38"/>
      <c r="AD35" s="35" t="n">
        <f aca="false">AC35+Z35</f>
        <v>76.8</v>
      </c>
      <c r="AE35" s="38"/>
      <c r="AF35" s="38" t="n">
        <f aca="false">AE35+AB35</f>
        <v>76.8</v>
      </c>
      <c r="AG35" s="38"/>
      <c r="AH35" s="38" t="n">
        <f aca="false">AF35+AG35</f>
        <v>76.8</v>
      </c>
      <c r="AI35" s="38"/>
      <c r="AJ35" s="38" t="n">
        <f aca="false">AH35+AI35</f>
        <v>76.8</v>
      </c>
      <c r="AK35" s="38"/>
      <c r="AL35" s="38" t="n">
        <f aca="false">AJ35+AK35</f>
        <v>76.8</v>
      </c>
      <c r="AM35" s="38"/>
      <c r="AN35" s="35" t="n">
        <f aca="false">AM35+AD35</f>
        <v>76.8</v>
      </c>
      <c r="AO35" s="38"/>
      <c r="AP35" s="38" t="n">
        <f aca="false">AO35+AN35</f>
        <v>76.8</v>
      </c>
      <c r="AQ35" s="38"/>
      <c r="AR35" s="38" t="n">
        <f aca="false">AQ35+AP35</f>
        <v>76.8</v>
      </c>
    </row>
    <row r="36" customFormat="false" ht="36" hidden="false" customHeight="true" outlineLevel="0" collapsed="false">
      <c r="B36" s="22"/>
      <c r="C36" s="36" t="s">
        <v>45</v>
      </c>
      <c r="D36" s="37" t="n">
        <v>902</v>
      </c>
      <c r="E36" s="37" t="s">
        <v>27</v>
      </c>
      <c r="F36" s="37" t="s">
        <v>46</v>
      </c>
      <c r="G36" s="37"/>
      <c r="H36" s="37"/>
      <c r="I36" s="38" t="n">
        <f aca="false">I37</f>
        <v>59244.2</v>
      </c>
      <c r="J36" s="38" t="n">
        <f aca="false">J37</f>
        <v>0</v>
      </c>
      <c r="K36" s="38" t="n">
        <f aca="false">I36+J36</f>
        <v>59244.2</v>
      </c>
      <c r="L36" s="38" t="n">
        <f aca="false">L37</f>
        <v>58735.6</v>
      </c>
      <c r="M36" s="38" t="n">
        <f aca="false">M37</f>
        <v>0</v>
      </c>
      <c r="N36" s="35" t="n">
        <f aca="false">M36+K36</f>
        <v>59244.2</v>
      </c>
      <c r="O36" s="38" t="n">
        <f aca="false">O37</f>
        <v>0</v>
      </c>
      <c r="P36" s="35" t="n">
        <f aca="false">N36+O36</f>
        <v>59244.2</v>
      </c>
      <c r="Q36" s="38" t="n">
        <f aca="false">Q37</f>
        <v>0</v>
      </c>
      <c r="R36" s="38" t="n">
        <f aca="false">L36+Q36</f>
        <v>58735.6</v>
      </c>
      <c r="S36" s="38" t="n">
        <f aca="false">S37</f>
        <v>0</v>
      </c>
      <c r="T36" s="38" t="n">
        <f aca="false">T37</f>
        <v>0</v>
      </c>
      <c r="U36" s="35" t="n">
        <f aca="false">T36+P36</f>
        <v>59244.2</v>
      </c>
      <c r="V36" s="38" t="n">
        <f aca="false">V37</f>
        <v>0</v>
      </c>
      <c r="W36" s="35" t="n">
        <f aca="false">U36+V36</f>
        <v>59244.2</v>
      </c>
      <c r="X36" s="35" t="n">
        <f aca="false">R36+S36</f>
        <v>58735.6</v>
      </c>
      <c r="Y36" s="38" t="n">
        <f aca="false">Y37</f>
        <v>0</v>
      </c>
      <c r="Z36" s="35" t="n">
        <f aca="false">Y36+X36</f>
        <v>58735.6</v>
      </c>
      <c r="AA36" s="38" t="n">
        <f aca="false">AA37</f>
        <v>0</v>
      </c>
      <c r="AB36" s="35" t="n">
        <f aca="false">AA36+W36</f>
        <v>59244.2</v>
      </c>
      <c r="AC36" s="38" t="n">
        <f aca="false">AC37</f>
        <v>0</v>
      </c>
      <c r="AD36" s="35" t="n">
        <f aca="false">AC36+Z36</f>
        <v>58735.6</v>
      </c>
      <c r="AE36" s="38" t="n">
        <f aca="false">AE37</f>
        <v>0</v>
      </c>
      <c r="AF36" s="38" t="n">
        <f aca="false">AE36+AB36</f>
        <v>59244.2</v>
      </c>
      <c r="AG36" s="38" t="n">
        <f aca="false">AG37</f>
        <v>0</v>
      </c>
      <c r="AH36" s="38" t="n">
        <f aca="false">AF36+AG36</f>
        <v>59244.2</v>
      </c>
      <c r="AI36" s="38" t="n">
        <f aca="false">AI37</f>
        <v>0</v>
      </c>
      <c r="AJ36" s="38" t="n">
        <f aca="false">AH36+AI36</f>
        <v>59244.2</v>
      </c>
      <c r="AK36" s="38" t="n">
        <f aca="false">AK37</f>
        <v>0</v>
      </c>
      <c r="AL36" s="38" t="n">
        <f aca="false">AJ36+AK36</f>
        <v>59244.2</v>
      </c>
      <c r="AM36" s="38" t="n">
        <f aca="false">AM37</f>
        <v>0</v>
      </c>
      <c r="AN36" s="35" t="n">
        <f aca="false">AM36+AD36</f>
        <v>58735.6</v>
      </c>
      <c r="AO36" s="38" t="n">
        <f aca="false">AO37</f>
        <v>0</v>
      </c>
      <c r="AP36" s="38" t="n">
        <f aca="false">AO36+AN36</f>
        <v>58735.6</v>
      </c>
      <c r="AQ36" s="38" t="n">
        <f aca="false">AQ37</f>
        <v>0</v>
      </c>
      <c r="AR36" s="38" t="n">
        <f aca="false">AQ36+AP36</f>
        <v>58735.6</v>
      </c>
    </row>
    <row r="37" customFormat="false" ht="46.95" hidden="false" customHeight="true" outlineLevel="0" collapsed="false">
      <c r="B37" s="37"/>
      <c r="C37" s="36" t="s">
        <v>47</v>
      </c>
      <c r="D37" s="37" t="n">
        <v>902</v>
      </c>
      <c r="E37" s="37" t="s">
        <v>27</v>
      </c>
      <c r="F37" s="37" t="s">
        <v>46</v>
      </c>
      <c r="G37" s="37" t="s">
        <v>48</v>
      </c>
      <c r="H37" s="37"/>
      <c r="I37" s="38" t="n">
        <f aca="false">I38+I43</f>
        <v>59244.2</v>
      </c>
      <c r="J37" s="38" t="n">
        <f aca="false">J38+J43</f>
        <v>0</v>
      </c>
      <c r="K37" s="38" t="n">
        <f aca="false">I37+J37</f>
        <v>59244.2</v>
      </c>
      <c r="L37" s="38" t="n">
        <f aca="false">L38+L43</f>
        <v>58735.6</v>
      </c>
      <c r="M37" s="38" t="n">
        <f aca="false">M38+M43</f>
        <v>0</v>
      </c>
      <c r="N37" s="35" t="n">
        <f aca="false">M37+K37</f>
        <v>59244.2</v>
      </c>
      <c r="O37" s="38" t="n">
        <f aca="false">O38+O43</f>
        <v>0</v>
      </c>
      <c r="P37" s="35" t="n">
        <f aca="false">N37+O37</f>
        <v>59244.2</v>
      </c>
      <c r="Q37" s="38" t="n">
        <f aca="false">Q38+Q43</f>
        <v>0</v>
      </c>
      <c r="R37" s="38" t="n">
        <f aca="false">L37+Q37</f>
        <v>58735.6</v>
      </c>
      <c r="S37" s="38" t="n">
        <f aca="false">S38+S43</f>
        <v>0</v>
      </c>
      <c r="T37" s="38" t="n">
        <f aca="false">T38+T43</f>
        <v>0</v>
      </c>
      <c r="U37" s="35" t="n">
        <f aca="false">T37+P37</f>
        <v>59244.2</v>
      </c>
      <c r="V37" s="38" t="n">
        <f aca="false">V38+V43</f>
        <v>0</v>
      </c>
      <c r="W37" s="35" t="n">
        <f aca="false">U37+V37</f>
        <v>59244.2</v>
      </c>
      <c r="X37" s="35" t="n">
        <f aca="false">R37+S37</f>
        <v>58735.6</v>
      </c>
      <c r="Y37" s="38" t="n">
        <f aca="false">Y38+Y43</f>
        <v>0</v>
      </c>
      <c r="Z37" s="35" t="n">
        <f aca="false">Y37+X37</f>
        <v>58735.6</v>
      </c>
      <c r="AA37" s="38" t="n">
        <f aca="false">AA38+AA43</f>
        <v>0</v>
      </c>
      <c r="AB37" s="35" t="n">
        <f aca="false">AA37+W37</f>
        <v>59244.2</v>
      </c>
      <c r="AC37" s="38" t="n">
        <f aca="false">AC38+AC43</f>
        <v>0</v>
      </c>
      <c r="AD37" s="35" t="n">
        <f aca="false">AC37+Z37</f>
        <v>58735.6</v>
      </c>
      <c r="AE37" s="38" t="n">
        <f aca="false">AE38+AE43</f>
        <v>0</v>
      </c>
      <c r="AF37" s="38" t="n">
        <f aca="false">AE37+AB37</f>
        <v>59244.2</v>
      </c>
      <c r="AG37" s="38" t="n">
        <f aca="false">AG38+AG43</f>
        <v>0</v>
      </c>
      <c r="AH37" s="38" t="n">
        <f aca="false">AF37+AG37</f>
        <v>59244.2</v>
      </c>
      <c r="AI37" s="38" t="n">
        <f aca="false">AI38+AI43</f>
        <v>0</v>
      </c>
      <c r="AJ37" s="38" t="n">
        <f aca="false">AH37+AI37</f>
        <v>59244.2</v>
      </c>
      <c r="AK37" s="38" t="n">
        <f aca="false">AK38+AK43</f>
        <v>0</v>
      </c>
      <c r="AL37" s="38" t="n">
        <f aca="false">AJ37+AK37</f>
        <v>59244.2</v>
      </c>
      <c r="AM37" s="38" t="n">
        <f aca="false">AM38+AM43</f>
        <v>0</v>
      </c>
      <c r="AN37" s="35" t="n">
        <f aca="false">AM37+AD37</f>
        <v>58735.6</v>
      </c>
      <c r="AO37" s="38" t="n">
        <f aca="false">AO38+AO43</f>
        <v>0</v>
      </c>
      <c r="AP37" s="38" t="n">
        <f aca="false">AO37+AN37</f>
        <v>58735.6</v>
      </c>
      <c r="AQ37" s="38" t="n">
        <f aca="false">AQ38+AQ43</f>
        <v>0</v>
      </c>
      <c r="AR37" s="38" t="n">
        <f aca="false">AQ37+AP37</f>
        <v>58735.6</v>
      </c>
    </row>
    <row r="38" s="42" customFormat="true" ht="38.4" hidden="false" customHeight="false" outlineLevel="0" collapsed="false">
      <c r="B38" s="37"/>
      <c r="C38" s="36" t="s">
        <v>49</v>
      </c>
      <c r="D38" s="37" t="s">
        <v>29</v>
      </c>
      <c r="E38" s="37" t="s">
        <v>27</v>
      </c>
      <c r="F38" s="37" t="s">
        <v>46</v>
      </c>
      <c r="G38" s="37" t="s">
        <v>50</v>
      </c>
      <c r="H38" s="37"/>
      <c r="I38" s="38" t="n">
        <f aca="false">I39</f>
        <v>48877.7</v>
      </c>
      <c r="J38" s="38" t="n">
        <f aca="false">J39</f>
        <v>0</v>
      </c>
      <c r="K38" s="38" t="n">
        <f aca="false">I38+J38</f>
        <v>48877.7</v>
      </c>
      <c r="L38" s="38" t="n">
        <f aca="false">L39</f>
        <v>48877.7</v>
      </c>
      <c r="M38" s="38" t="n">
        <f aca="false">M39</f>
        <v>0</v>
      </c>
      <c r="N38" s="35" t="n">
        <f aca="false">M38+K38</f>
        <v>48877.7</v>
      </c>
      <c r="O38" s="38" t="n">
        <f aca="false">O39</f>
        <v>0</v>
      </c>
      <c r="P38" s="35" t="n">
        <f aca="false">N38+O38</f>
        <v>48877.7</v>
      </c>
      <c r="Q38" s="38" t="n">
        <f aca="false">Q39</f>
        <v>0</v>
      </c>
      <c r="R38" s="38" t="n">
        <f aca="false">L38+Q38</f>
        <v>48877.7</v>
      </c>
      <c r="S38" s="38" t="n">
        <f aca="false">S39</f>
        <v>0</v>
      </c>
      <c r="T38" s="38" t="n">
        <f aca="false">T39</f>
        <v>0</v>
      </c>
      <c r="U38" s="35" t="n">
        <f aca="false">T38+P38</f>
        <v>48877.7</v>
      </c>
      <c r="V38" s="38" t="n">
        <f aca="false">V39</f>
        <v>0</v>
      </c>
      <c r="W38" s="35" t="n">
        <f aca="false">U38+V38</f>
        <v>48877.7</v>
      </c>
      <c r="X38" s="35" t="n">
        <f aca="false">R38+S38</f>
        <v>48877.7</v>
      </c>
      <c r="Y38" s="38" t="n">
        <f aca="false">Y39</f>
        <v>0</v>
      </c>
      <c r="Z38" s="35" t="n">
        <f aca="false">Y38+X38</f>
        <v>48877.7</v>
      </c>
      <c r="AA38" s="38" t="n">
        <f aca="false">AA39</f>
        <v>0</v>
      </c>
      <c r="AB38" s="35" t="n">
        <f aca="false">AA38+W38</f>
        <v>48877.7</v>
      </c>
      <c r="AC38" s="38" t="n">
        <f aca="false">AC39</f>
        <v>0</v>
      </c>
      <c r="AD38" s="35" t="n">
        <f aca="false">AC38+Z38</f>
        <v>48877.7</v>
      </c>
      <c r="AE38" s="38" t="n">
        <f aca="false">AE39</f>
        <v>0</v>
      </c>
      <c r="AF38" s="38" t="n">
        <f aca="false">AE38+AB38</f>
        <v>48877.7</v>
      </c>
      <c r="AG38" s="38" t="n">
        <f aca="false">AG39</f>
        <v>0</v>
      </c>
      <c r="AH38" s="38" t="n">
        <f aca="false">AF38+AG38</f>
        <v>48877.7</v>
      </c>
      <c r="AI38" s="38" t="n">
        <f aca="false">AI39</f>
        <v>0</v>
      </c>
      <c r="AJ38" s="38" t="n">
        <f aca="false">AH38+AI38</f>
        <v>48877.7</v>
      </c>
      <c r="AK38" s="38" t="n">
        <f aca="false">AK39</f>
        <v>0</v>
      </c>
      <c r="AL38" s="38" t="n">
        <f aca="false">AJ38+AK38</f>
        <v>48877.7</v>
      </c>
      <c r="AM38" s="38" t="n">
        <f aca="false">AM39</f>
        <v>0</v>
      </c>
      <c r="AN38" s="35" t="n">
        <f aca="false">AM38+AD38</f>
        <v>48877.7</v>
      </c>
      <c r="AO38" s="38" t="n">
        <f aca="false">AO39</f>
        <v>0</v>
      </c>
      <c r="AP38" s="38" t="n">
        <f aca="false">AO38+AN38</f>
        <v>48877.7</v>
      </c>
      <c r="AQ38" s="38" t="n">
        <f aca="false">AQ39</f>
        <v>0</v>
      </c>
      <c r="AR38" s="38" t="n">
        <f aca="false">AQ38+AP38</f>
        <v>48877.7</v>
      </c>
    </row>
    <row r="39" customFormat="false" ht="38.4" hidden="false" customHeight="false" outlineLevel="0" collapsed="false">
      <c r="B39" s="22"/>
      <c r="C39" s="36" t="s">
        <v>34</v>
      </c>
      <c r="D39" s="37" t="n">
        <v>902</v>
      </c>
      <c r="E39" s="37" t="s">
        <v>27</v>
      </c>
      <c r="F39" s="37" t="s">
        <v>46</v>
      </c>
      <c r="G39" s="37" t="s">
        <v>51</v>
      </c>
      <c r="H39" s="37"/>
      <c r="I39" s="38" t="n">
        <f aca="false">I40+I41+I42</f>
        <v>48877.7</v>
      </c>
      <c r="J39" s="38" t="n">
        <f aca="false">J40+J41+J42</f>
        <v>0</v>
      </c>
      <c r="K39" s="38" t="n">
        <f aca="false">I39+J39</f>
        <v>48877.7</v>
      </c>
      <c r="L39" s="38" t="n">
        <f aca="false">L40+L41+L42</f>
        <v>48877.7</v>
      </c>
      <c r="M39" s="38" t="n">
        <f aca="false">M40+M41+M42</f>
        <v>0</v>
      </c>
      <c r="N39" s="35" t="n">
        <f aca="false">M39+K39</f>
        <v>48877.7</v>
      </c>
      <c r="O39" s="38" t="n">
        <f aca="false">O40+O41+O42</f>
        <v>0</v>
      </c>
      <c r="P39" s="35" t="n">
        <f aca="false">N39+O39</f>
        <v>48877.7</v>
      </c>
      <c r="Q39" s="38" t="n">
        <f aca="false">Q40+Q41+Q42</f>
        <v>0</v>
      </c>
      <c r="R39" s="38" t="n">
        <f aca="false">L39+Q39</f>
        <v>48877.7</v>
      </c>
      <c r="S39" s="38" t="n">
        <f aca="false">S40+S41+S42</f>
        <v>0</v>
      </c>
      <c r="T39" s="38" t="n">
        <f aca="false">T40+T41+T42</f>
        <v>0</v>
      </c>
      <c r="U39" s="35" t="n">
        <f aca="false">T39+P39</f>
        <v>48877.7</v>
      </c>
      <c r="V39" s="38" t="n">
        <f aca="false">V40+V41+V42</f>
        <v>0</v>
      </c>
      <c r="W39" s="35" t="n">
        <f aca="false">U39+V39</f>
        <v>48877.7</v>
      </c>
      <c r="X39" s="35" t="n">
        <f aca="false">R39+S39</f>
        <v>48877.7</v>
      </c>
      <c r="Y39" s="38" t="n">
        <f aca="false">Y40+Y41+Y42</f>
        <v>0</v>
      </c>
      <c r="Z39" s="35" t="n">
        <f aca="false">Y39+X39</f>
        <v>48877.7</v>
      </c>
      <c r="AA39" s="38" t="n">
        <f aca="false">AA40+AA41+AA42</f>
        <v>0</v>
      </c>
      <c r="AB39" s="35" t="n">
        <f aca="false">AA39+W39</f>
        <v>48877.7</v>
      </c>
      <c r="AC39" s="38" t="n">
        <f aca="false">AC40+AC41+AC42</f>
        <v>0</v>
      </c>
      <c r="AD39" s="35" t="n">
        <f aca="false">AC39+Z39</f>
        <v>48877.7</v>
      </c>
      <c r="AE39" s="38" t="n">
        <f aca="false">AE40+AE41+AE42</f>
        <v>0</v>
      </c>
      <c r="AF39" s="38" t="n">
        <f aca="false">AE39+AB39</f>
        <v>48877.7</v>
      </c>
      <c r="AG39" s="38" t="n">
        <f aca="false">AG40+AG41+AG42</f>
        <v>0</v>
      </c>
      <c r="AH39" s="38" t="n">
        <f aca="false">AF39+AG39</f>
        <v>48877.7</v>
      </c>
      <c r="AI39" s="38" t="n">
        <f aca="false">AI40+AI41+AI42</f>
        <v>0</v>
      </c>
      <c r="AJ39" s="38" t="n">
        <f aca="false">AH39+AI39</f>
        <v>48877.7</v>
      </c>
      <c r="AK39" s="38" t="n">
        <f aca="false">AK40+AK41+AK42</f>
        <v>0</v>
      </c>
      <c r="AL39" s="38" t="n">
        <f aca="false">AJ39+AK39</f>
        <v>48877.7</v>
      </c>
      <c r="AM39" s="38" t="n">
        <f aca="false">AM40+AM41+AM42</f>
        <v>0</v>
      </c>
      <c r="AN39" s="35" t="n">
        <f aca="false">AM39+AD39</f>
        <v>48877.7</v>
      </c>
      <c r="AO39" s="38" t="n">
        <f aca="false">AO40+AO41+AO42</f>
        <v>0</v>
      </c>
      <c r="AP39" s="38" t="n">
        <f aca="false">AO39+AN39</f>
        <v>48877.7</v>
      </c>
      <c r="AQ39" s="38" t="n">
        <f aca="false">AQ40+AQ41+AQ42</f>
        <v>0</v>
      </c>
      <c r="AR39" s="38" t="n">
        <f aca="false">AQ39+AP39</f>
        <v>48877.7</v>
      </c>
    </row>
    <row r="40" customFormat="false" ht="107.4" hidden="false" customHeight="true" outlineLevel="0" collapsed="false">
      <c r="B40" s="22"/>
      <c r="C40" s="41" t="s">
        <v>52</v>
      </c>
      <c r="D40" s="37" t="n">
        <v>902</v>
      </c>
      <c r="E40" s="37" t="s">
        <v>27</v>
      </c>
      <c r="F40" s="37" t="s">
        <v>46</v>
      </c>
      <c r="G40" s="37" t="s">
        <v>51</v>
      </c>
      <c r="H40" s="37" t="s">
        <v>37</v>
      </c>
      <c r="I40" s="38" t="n">
        <v>48199.9</v>
      </c>
      <c r="J40" s="38"/>
      <c r="K40" s="38" t="n">
        <f aca="false">I40+J40</f>
        <v>48199.9</v>
      </c>
      <c r="L40" s="38" t="n">
        <v>48199.9</v>
      </c>
      <c r="M40" s="38"/>
      <c r="N40" s="35" t="n">
        <f aca="false">M40+K40</f>
        <v>48199.9</v>
      </c>
      <c r="O40" s="38"/>
      <c r="P40" s="35" t="n">
        <f aca="false">N40+O40</f>
        <v>48199.9</v>
      </c>
      <c r="Q40" s="38"/>
      <c r="R40" s="38" t="n">
        <f aca="false">L40+Q40</f>
        <v>48199.9</v>
      </c>
      <c r="S40" s="38"/>
      <c r="T40" s="38"/>
      <c r="U40" s="35" t="n">
        <f aca="false">T40+P40</f>
        <v>48199.9</v>
      </c>
      <c r="V40" s="38"/>
      <c r="W40" s="35" t="n">
        <f aca="false">U40+V40</f>
        <v>48199.9</v>
      </c>
      <c r="X40" s="35" t="n">
        <f aca="false">R40+S40</f>
        <v>48199.9</v>
      </c>
      <c r="Y40" s="38"/>
      <c r="Z40" s="35" t="n">
        <f aca="false">Y40+X40</f>
        <v>48199.9</v>
      </c>
      <c r="AA40" s="38"/>
      <c r="AB40" s="35" t="n">
        <f aca="false">AA40+W40</f>
        <v>48199.9</v>
      </c>
      <c r="AC40" s="38"/>
      <c r="AD40" s="35" t="n">
        <f aca="false">AC40+Z40</f>
        <v>48199.9</v>
      </c>
      <c r="AE40" s="38"/>
      <c r="AF40" s="38" t="n">
        <f aca="false">AE40+AB40</f>
        <v>48199.9</v>
      </c>
      <c r="AG40" s="38"/>
      <c r="AH40" s="38" t="n">
        <f aca="false">AF40+AG40</f>
        <v>48199.9</v>
      </c>
      <c r="AI40" s="38"/>
      <c r="AJ40" s="38" t="n">
        <f aca="false">AH40+AI40</f>
        <v>48199.9</v>
      </c>
      <c r="AK40" s="38"/>
      <c r="AL40" s="38" t="n">
        <f aca="false">AJ40+AK40</f>
        <v>48199.9</v>
      </c>
      <c r="AM40" s="38"/>
      <c r="AN40" s="35" t="n">
        <f aca="false">AM40+AD40</f>
        <v>48199.9</v>
      </c>
      <c r="AO40" s="38"/>
      <c r="AP40" s="38" t="n">
        <f aca="false">AO40+AN40</f>
        <v>48199.9</v>
      </c>
      <c r="AQ40" s="38"/>
      <c r="AR40" s="38" t="n">
        <f aca="false">AQ40+AP40</f>
        <v>48199.9</v>
      </c>
    </row>
    <row r="41" customFormat="false" ht="46.95" hidden="false" customHeight="true" outlineLevel="0" collapsed="false">
      <c r="B41" s="43"/>
      <c r="C41" s="44" t="s">
        <v>53</v>
      </c>
      <c r="D41" s="45" t="n">
        <v>902</v>
      </c>
      <c r="E41" s="45" t="s">
        <v>27</v>
      </c>
      <c r="F41" s="45" t="s">
        <v>46</v>
      </c>
      <c r="G41" s="45" t="s">
        <v>51</v>
      </c>
      <c r="H41" s="45" t="s">
        <v>54</v>
      </c>
      <c r="I41" s="38" t="n">
        <v>525.7</v>
      </c>
      <c r="J41" s="38"/>
      <c r="K41" s="38" t="n">
        <f aca="false">I41+J41</f>
        <v>525.7</v>
      </c>
      <c r="L41" s="38" t="n">
        <v>525.7</v>
      </c>
      <c r="M41" s="38"/>
      <c r="N41" s="35" t="n">
        <f aca="false">M41+K41</f>
        <v>525.7</v>
      </c>
      <c r="O41" s="38"/>
      <c r="P41" s="35" t="n">
        <f aca="false">N41+O41</f>
        <v>525.7</v>
      </c>
      <c r="Q41" s="38"/>
      <c r="R41" s="38" t="n">
        <f aca="false">L41+Q41</f>
        <v>525.7</v>
      </c>
      <c r="S41" s="38"/>
      <c r="T41" s="38"/>
      <c r="U41" s="35" t="n">
        <f aca="false">T41+P41</f>
        <v>525.7</v>
      </c>
      <c r="V41" s="38"/>
      <c r="W41" s="35" t="n">
        <f aca="false">U41+V41</f>
        <v>525.7</v>
      </c>
      <c r="X41" s="35" t="n">
        <f aca="false">R41+S41</f>
        <v>525.7</v>
      </c>
      <c r="Y41" s="38"/>
      <c r="Z41" s="35" t="n">
        <f aca="false">Y41+X41</f>
        <v>525.7</v>
      </c>
      <c r="AA41" s="38"/>
      <c r="AB41" s="35" t="n">
        <f aca="false">AA41+W41</f>
        <v>525.7</v>
      </c>
      <c r="AC41" s="38"/>
      <c r="AD41" s="35" t="n">
        <f aca="false">AC41+Z41</f>
        <v>525.7</v>
      </c>
      <c r="AE41" s="38"/>
      <c r="AF41" s="38" t="n">
        <f aca="false">AE41+AB41</f>
        <v>525.7</v>
      </c>
      <c r="AG41" s="38"/>
      <c r="AH41" s="38" t="n">
        <f aca="false">AF41+AG41</f>
        <v>525.7</v>
      </c>
      <c r="AI41" s="38"/>
      <c r="AJ41" s="38" t="n">
        <f aca="false">AH41+AI41</f>
        <v>525.7</v>
      </c>
      <c r="AK41" s="38"/>
      <c r="AL41" s="38" t="n">
        <f aca="false">AJ41+AK41</f>
        <v>525.7</v>
      </c>
      <c r="AM41" s="38"/>
      <c r="AN41" s="35" t="n">
        <f aca="false">AM41+AD41</f>
        <v>525.7</v>
      </c>
      <c r="AO41" s="38"/>
      <c r="AP41" s="38" t="n">
        <f aca="false">AO41+AN41</f>
        <v>525.7</v>
      </c>
      <c r="AQ41" s="38"/>
      <c r="AR41" s="38" t="n">
        <f aca="false">AQ41+AP41</f>
        <v>525.7</v>
      </c>
    </row>
    <row r="42" customFormat="false" ht="19.2" hidden="false" customHeight="false" outlineLevel="0" collapsed="false">
      <c r="B42" s="22"/>
      <c r="C42" s="36" t="s">
        <v>55</v>
      </c>
      <c r="D42" s="37" t="n">
        <v>902</v>
      </c>
      <c r="E42" s="37" t="s">
        <v>27</v>
      </c>
      <c r="F42" s="37" t="s">
        <v>46</v>
      </c>
      <c r="G42" s="37" t="s">
        <v>51</v>
      </c>
      <c r="H42" s="37" t="s">
        <v>56</v>
      </c>
      <c r="I42" s="38" t="n">
        <v>152.1</v>
      </c>
      <c r="J42" s="38"/>
      <c r="K42" s="38" t="n">
        <f aca="false">I42+J42</f>
        <v>152.1</v>
      </c>
      <c r="L42" s="38" t="n">
        <v>152.1</v>
      </c>
      <c r="M42" s="38"/>
      <c r="N42" s="35" t="n">
        <f aca="false">M42+K42</f>
        <v>152.1</v>
      </c>
      <c r="O42" s="38"/>
      <c r="P42" s="35" t="n">
        <f aca="false">N42+O42</f>
        <v>152.1</v>
      </c>
      <c r="Q42" s="38"/>
      <c r="R42" s="38" t="n">
        <f aca="false">L42+Q42</f>
        <v>152.1</v>
      </c>
      <c r="S42" s="38"/>
      <c r="T42" s="38"/>
      <c r="U42" s="35" t="n">
        <f aca="false">T42+P42</f>
        <v>152.1</v>
      </c>
      <c r="V42" s="38"/>
      <c r="W42" s="35" t="n">
        <f aca="false">U42+V42</f>
        <v>152.1</v>
      </c>
      <c r="X42" s="35" t="n">
        <f aca="false">R42+S42</f>
        <v>152.1</v>
      </c>
      <c r="Y42" s="38"/>
      <c r="Z42" s="35" t="n">
        <f aca="false">Y42+X42</f>
        <v>152.1</v>
      </c>
      <c r="AA42" s="38"/>
      <c r="AB42" s="35" t="n">
        <f aca="false">AA42+W42</f>
        <v>152.1</v>
      </c>
      <c r="AC42" s="38"/>
      <c r="AD42" s="35" t="n">
        <f aca="false">AC42+Z42</f>
        <v>152.1</v>
      </c>
      <c r="AE42" s="38"/>
      <c r="AF42" s="38" t="n">
        <f aca="false">AE42+AB42</f>
        <v>152.1</v>
      </c>
      <c r="AG42" s="38"/>
      <c r="AH42" s="38" t="n">
        <f aca="false">AF42+AG42</f>
        <v>152.1</v>
      </c>
      <c r="AI42" s="38"/>
      <c r="AJ42" s="38" t="n">
        <f aca="false">AH42+AI42</f>
        <v>152.1</v>
      </c>
      <c r="AK42" s="38"/>
      <c r="AL42" s="38" t="n">
        <f aca="false">AJ42+AK42</f>
        <v>152.1</v>
      </c>
      <c r="AM42" s="38"/>
      <c r="AN42" s="35" t="n">
        <f aca="false">AM42+AD42</f>
        <v>152.1</v>
      </c>
      <c r="AO42" s="38"/>
      <c r="AP42" s="38" t="n">
        <f aca="false">AO42+AN42</f>
        <v>152.1</v>
      </c>
      <c r="AQ42" s="38"/>
      <c r="AR42" s="38" t="n">
        <f aca="false">AQ42+AP42</f>
        <v>152.1</v>
      </c>
    </row>
    <row r="43" customFormat="false" ht="38.4" hidden="false" customHeight="false" outlineLevel="0" collapsed="false">
      <c r="B43" s="22"/>
      <c r="C43" s="36" t="s">
        <v>57</v>
      </c>
      <c r="D43" s="37" t="s">
        <v>58</v>
      </c>
      <c r="E43" s="46" t="s">
        <v>59</v>
      </c>
      <c r="F43" s="37" t="s">
        <v>60</v>
      </c>
      <c r="G43" s="37" t="s">
        <v>61</v>
      </c>
      <c r="H43" s="37"/>
      <c r="I43" s="38" t="n">
        <f aca="false">I44+I47+I50+I53+I56+I59</f>
        <v>10366.5</v>
      </c>
      <c r="J43" s="38" t="n">
        <f aca="false">J44+J47+J50+J53+J56+J59</f>
        <v>0</v>
      </c>
      <c r="K43" s="38" t="n">
        <f aca="false">I43+J43</f>
        <v>10366.5</v>
      </c>
      <c r="L43" s="38" t="n">
        <f aca="false">L44+L47+L50+L53+L56+L59</f>
        <v>9857.9</v>
      </c>
      <c r="M43" s="38" t="n">
        <f aca="false">M44+M47+M50+M53+M56+M59</f>
        <v>0</v>
      </c>
      <c r="N43" s="35" t="n">
        <f aca="false">M43+K43</f>
        <v>10366.5</v>
      </c>
      <c r="O43" s="38" t="n">
        <f aca="false">O44+O47+O50+O53+O56+O59</f>
        <v>0</v>
      </c>
      <c r="P43" s="35" t="n">
        <f aca="false">N43+O43</f>
        <v>10366.5</v>
      </c>
      <c r="Q43" s="38" t="n">
        <f aca="false">Q44+Q47+Q50+Q53+Q56+Q59</f>
        <v>0</v>
      </c>
      <c r="R43" s="38" t="n">
        <f aca="false">L43+Q43</f>
        <v>9857.9</v>
      </c>
      <c r="S43" s="38" t="n">
        <f aca="false">S44+S47+S50+S53+S56+S59</f>
        <v>0</v>
      </c>
      <c r="T43" s="38" t="n">
        <f aca="false">T44+T47+T50+T53+T56+T59</f>
        <v>0</v>
      </c>
      <c r="U43" s="35" t="n">
        <f aca="false">T43+P43</f>
        <v>10366.5</v>
      </c>
      <c r="V43" s="38" t="n">
        <f aca="false">V44+V47+V50+V53+V56+V59</f>
        <v>0</v>
      </c>
      <c r="W43" s="35" t="n">
        <f aca="false">U43+V43</f>
        <v>10366.5</v>
      </c>
      <c r="X43" s="35" t="n">
        <f aca="false">R43+S43</f>
        <v>9857.9</v>
      </c>
      <c r="Y43" s="38" t="n">
        <f aca="false">Y44+Y47+Y50+Y53+Y56+Y59</f>
        <v>0</v>
      </c>
      <c r="Z43" s="35" t="n">
        <f aca="false">Y43+X43</f>
        <v>9857.9</v>
      </c>
      <c r="AA43" s="38" t="n">
        <f aca="false">AA44+AA47+AA50+AA53+AA56+AA59</f>
        <v>0</v>
      </c>
      <c r="AB43" s="35" t="n">
        <f aca="false">AA43+W43</f>
        <v>10366.5</v>
      </c>
      <c r="AC43" s="38" t="n">
        <f aca="false">AC44+AC47+AC50+AC53+AC56+AC59</f>
        <v>0</v>
      </c>
      <c r="AD43" s="35" t="n">
        <f aca="false">AC43+Z43</f>
        <v>9857.9</v>
      </c>
      <c r="AE43" s="38" t="n">
        <f aca="false">AE44+AE47+AE50+AE53+AE56+AE59</f>
        <v>0</v>
      </c>
      <c r="AF43" s="38" t="n">
        <f aca="false">AE43+AB43</f>
        <v>10366.5</v>
      </c>
      <c r="AG43" s="38" t="n">
        <f aca="false">AG44+AG47+AG50+AG53+AG56+AG59</f>
        <v>0</v>
      </c>
      <c r="AH43" s="38" t="n">
        <f aca="false">AF43+AG43</f>
        <v>10366.5</v>
      </c>
      <c r="AI43" s="38" t="n">
        <f aca="false">AI44+AI47+AI50+AI53+AI56+AI59</f>
        <v>0</v>
      </c>
      <c r="AJ43" s="38" t="n">
        <f aca="false">AH43+AI43</f>
        <v>10366.5</v>
      </c>
      <c r="AK43" s="38" t="n">
        <f aca="false">AK44+AK47+AK50+AK53+AK56+AK59</f>
        <v>0</v>
      </c>
      <c r="AL43" s="38" t="n">
        <f aca="false">AJ43+AK43</f>
        <v>10366.5</v>
      </c>
      <c r="AM43" s="38" t="n">
        <f aca="false">AM44+AM47+AM50+AM53+AM56+AM59</f>
        <v>0</v>
      </c>
      <c r="AN43" s="35" t="n">
        <f aca="false">AM43+AD43</f>
        <v>9857.9</v>
      </c>
      <c r="AO43" s="38" t="n">
        <f aca="false">AO44+AO47+AO50+AO53+AO56+AO59</f>
        <v>0</v>
      </c>
      <c r="AP43" s="38" t="n">
        <f aca="false">AO43+AN43</f>
        <v>9857.9</v>
      </c>
      <c r="AQ43" s="38" t="n">
        <f aca="false">AQ44+AQ47+AQ50+AQ53+AQ56+AQ59</f>
        <v>0</v>
      </c>
      <c r="AR43" s="38" t="n">
        <f aca="false">AQ43+AP43</f>
        <v>9857.9</v>
      </c>
    </row>
    <row r="44" customFormat="false" ht="82.2" hidden="false" customHeight="true" outlineLevel="0" collapsed="false">
      <c r="B44" s="22"/>
      <c r="C44" s="36" t="s">
        <v>62</v>
      </c>
      <c r="D44" s="37" t="n">
        <v>902</v>
      </c>
      <c r="E44" s="37" t="s">
        <v>27</v>
      </c>
      <c r="F44" s="37" t="s">
        <v>46</v>
      </c>
      <c r="G44" s="37" t="s">
        <v>63</v>
      </c>
      <c r="H44" s="37"/>
      <c r="I44" s="38" t="n">
        <f aca="false">I45+I46</f>
        <v>749.1</v>
      </c>
      <c r="J44" s="38" t="n">
        <f aca="false">J45+J46</f>
        <v>0</v>
      </c>
      <c r="K44" s="38" t="n">
        <f aca="false">I44+J44</f>
        <v>749.1</v>
      </c>
      <c r="L44" s="38" t="n">
        <f aca="false">L45+L46</f>
        <v>749.1</v>
      </c>
      <c r="M44" s="38" t="n">
        <f aca="false">M45+M46</f>
        <v>0</v>
      </c>
      <c r="N44" s="35" t="n">
        <f aca="false">M44+K44</f>
        <v>749.1</v>
      </c>
      <c r="O44" s="38" t="n">
        <f aca="false">O45+O46</f>
        <v>0</v>
      </c>
      <c r="P44" s="35" t="n">
        <f aca="false">N44+O44</f>
        <v>749.1</v>
      </c>
      <c r="Q44" s="38" t="n">
        <f aca="false">Q45+Q46</f>
        <v>0</v>
      </c>
      <c r="R44" s="38" t="n">
        <f aca="false">L44+Q44</f>
        <v>749.1</v>
      </c>
      <c r="S44" s="38" t="n">
        <f aca="false">S45+S46</f>
        <v>0</v>
      </c>
      <c r="T44" s="38" t="n">
        <f aca="false">T45+T46</f>
        <v>0</v>
      </c>
      <c r="U44" s="35" t="n">
        <f aca="false">T44+P44</f>
        <v>749.1</v>
      </c>
      <c r="V44" s="38" t="n">
        <f aca="false">V45+V46</f>
        <v>0</v>
      </c>
      <c r="W44" s="35" t="n">
        <f aca="false">U44+V44</f>
        <v>749.1</v>
      </c>
      <c r="X44" s="35" t="n">
        <f aca="false">R44+S44</f>
        <v>749.1</v>
      </c>
      <c r="Y44" s="38" t="n">
        <f aca="false">Y45+Y46</f>
        <v>0</v>
      </c>
      <c r="Z44" s="35" t="n">
        <f aca="false">Y44+X44</f>
        <v>749.1</v>
      </c>
      <c r="AA44" s="38" t="n">
        <f aca="false">AA45+AA46</f>
        <v>0</v>
      </c>
      <c r="AB44" s="35" t="n">
        <f aca="false">AA44+W44</f>
        <v>749.1</v>
      </c>
      <c r="AC44" s="38" t="n">
        <f aca="false">AC45+AC46</f>
        <v>0</v>
      </c>
      <c r="AD44" s="35" t="n">
        <f aca="false">AC44+Z44</f>
        <v>749.1</v>
      </c>
      <c r="AE44" s="38" t="n">
        <f aca="false">AE45+AE46</f>
        <v>0</v>
      </c>
      <c r="AF44" s="38" t="n">
        <f aca="false">AE44+AB44</f>
        <v>749.1</v>
      </c>
      <c r="AG44" s="38" t="n">
        <f aca="false">AG45+AG46</f>
        <v>0</v>
      </c>
      <c r="AH44" s="38" t="n">
        <f aca="false">AF44+AG44</f>
        <v>749.1</v>
      </c>
      <c r="AI44" s="38" t="n">
        <f aca="false">AI45+AI46</f>
        <v>0</v>
      </c>
      <c r="AJ44" s="38" t="n">
        <f aca="false">AH44+AI44</f>
        <v>749.1</v>
      </c>
      <c r="AK44" s="38" t="n">
        <f aca="false">AK45+AK46</f>
        <v>0</v>
      </c>
      <c r="AL44" s="38" t="n">
        <f aca="false">AJ44+AK44</f>
        <v>749.1</v>
      </c>
      <c r="AM44" s="38" t="n">
        <f aca="false">AM45+AM46</f>
        <v>0</v>
      </c>
      <c r="AN44" s="35" t="n">
        <f aca="false">AM44+AD44</f>
        <v>749.1</v>
      </c>
      <c r="AO44" s="38" t="n">
        <f aca="false">AO45+AO46</f>
        <v>0</v>
      </c>
      <c r="AP44" s="38" t="n">
        <f aca="false">AO44+AN44</f>
        <v>749.1</v>
      </c>
      <c r="AQ44" s="38" t="n">
        <f aca="false">AQ45+AQ46</f>
        <v>0</v>
      </c>
      <c r="AR44" s="38" t="n">
        <f aca="false">AQ44+AP44</f>
        <v>749.1</v>
      </c>
    </row>
    <row r="45" customFormat="false" ht="110.4" hidden="false" customHeight="true" outlineLevel="0" collapsed="false">
      <c r="B45" s="22"/>
      <c r="C45" s="41" t="s">
        <v>64</v>
      </c>
      <c r="D45" s="37" t="n">
        <v>902</v>
      </c>
      <c r="E45" s="37" t="s">
        <v>27</v>
      </c>
      <c r="F45" s="37" t="s">
        <v>46</v>
      </c>
      <c r="G45" s="37" t="s">
        <v>63</v>
      </c>
      <c r="H45" s="37" t="s">
        <v>37</v>
      </c>
      <c r="I45" s="38" t="n">
        <v>668.1</v>
      </c>
      <c r="J45" s="38"/>
      <c r="K45" s="38" t="n">
        <f aca="false">I45+J45</f>
        <v>668.1</v>
      </c>
      <c r="L45" s="38" t="n">
        <v>668.1</v>
      </c>
      <c r="M45" s="38"/>
      <c r="N45" s="35" t="n">
        <f aca="false">M45+K45</f>
        <v>668.1</v>
      </c>
      <c r="O45" s="38"/>
      <c r="P45" s="35" t="n">
        <f aca="false">N45+O45</f>
        <v>668.1</v>
      </c>
      <c r="Q45" s="38"/>
      <c r="R45" s="38" t="n">
        <f aca="false">L45+Q45</f>
        <v>668.1</v>
      </c>
      <c r="S45" s="38"/>
      <c r="T45" s="38"/>
      <c r="U45" s="35" t="n">
        <f aca="false">T45+P45</f>
        <v>668.1</v>
      </c>
      <c r="V45" s="38"/>
      <c r="W45" s="35" t="n">
        <f aca="false">U45+V45</f>
        <v>668.1</v>
      </c>
      <c r="X45" s="35" t="n">
        <f aca="false">R45+S45</f>
        <v>668.1</v>
      </c>
      <c r="Y45" s="38"/>
      <c r="Z45" s="35" t="n">
        <f aca="false">Y45+X45</f>
        <v>668.1</v>
      </c>
      <c r="AA45" s="38"/>
      <c r="AB45" s="35" t="n">
        <f aca="false">AA45+W45</f>
        <v>668.1</v>
      </c>
      <c r="AC45" s="38"/>
      <c r="AD45" s="35" t="n">
        <f aca="false">AC45+Z45</f>
        <v>668.1</v>
      </c>
      <c r="AE45" s="38"/>
      <c r="AF45" s="38" t="n">
        <f aca="false">AE45+AB45</f>
        <v>668.1</v>
      </c>
      <c r="AG45" s="38"/>
      <c r="AH45" s="38" t="n">
        <f aca="false">AF45+AG45</f>
        <v>668.1</v>
      </c>
      <c r="AI45" s="38"/>
      <c r="AJ45" s="38" t="n">
        <f aca="false">AH45+AI45</f>
        <v>668.1</v>
      </c>
      <c r="AK45" s="38"/>
      <c r="AL45" s="38" t="n">
        <f aca="false">AJ45+AK45</f>
        <v>668.1</v>
      </c>
      <c r="AM45" s="38"/>
      <c r="AN45" s="35" t="n">
        <f aca="false">AM45+AD45</f>
        <v>668.1</v>
      </c>
      <c r="AO45" s="38"/>
      <c r="AP45" s="38" t="n">
        <f aca="false">AO45+AN45</f>
        <v>668.1</v>
      </c>
      <c r="AQ45" s="38"/>
      <c r="AR45" s="38" t="n">
        <f aca="false">AQ45+AP45</f>
        <v>668.1</v>
      </c>
    </row>
    <row r="46" customFormat="false" ht="38.4" hidden="false" customHeight="false" outlineLevel="0" collapsed="false">
      <c r="B46" s="22"/>
      <c r="C46" s="47" t="s">
        <v>53</v>
      </c>
      <c r="D46" s="37" t="n">
        <v>902</v>
      </c>
      <c r="E46" s="37" t="s">
        <v>27</v>
      </c>
      <c r="F46" s="37" t="s">
        <v>46</v>
      </c>
      <c r="G46" s="37" t="s">
        <v>63</v>
      </c>
      <c r="H46" s="37" t="s">
        <v>54</v>
      </c>
      <c r="I46" s="38" t="n">
        <v>81</v>
      </c>
      <c r="J46" s="38"/>
      <c r="K46" s="38" t="n">
        <f aca="false">I46+J46</f>
        <v>81</v>
      </c>
      <c r="L46" s="38" t="n">
        <v>81</v>
      </c>
      <c r="M46" s="38"/>
      <c r="N46" s="35" t="n">
        <f aca="false">M46+K46</f>
        <v>81</v>
      </c>
      <c r="O46" s="38"/>
      <c r="P46" s="35" t="n">
        <f aca="false">N46+O46</f>
        <v>81</v>
      </c>
      <c r="Q46" s="38"/>
      <c r="R46" s="38" t="n">
        <f aca="false">L46+Q46</f>
        <v>81</v>
      </c>
      <c r="S46" s="38"/>
      <c r="T46" s="38"/>
      <c r="U46" s="35" t="n">
        <f aca="false">T46+P46</f>
        <v>81</v>
      </c>
      <c r="V46" s="38"/>
      <c r="W46" s="35" t="n">
        <f aca="false">U46+V46</f>
        <v>81</v>
      </c>
      <c r="X46" s="35" t="n">
        <f aca="false">R46+S46</f>
        <v>81</v>
      </c>
      <c r="Y46" s="38"/>
      <c r="Z46" s="35" t="n">
        <f aca="false">Y46+X46</f>
        <v>81</v>
      </c>
      <c r="AA46" s="38"/>
      <c r="AB46" s="35" t="n">
        <f aca="false">AA46+W46</f>
        <v>81</v>
      </c>
      <c r="AC46" s="38"/>
      <c r="AD46" s="35" t="n">
        <f aca="false">AC46+Z46</f>
        <v>81</v>
      </c>
      <c r="AE46" s="38"/>
      <c r="AF46" s="38" t="n">
        <f aca="false">AE46+AB46</f>
        <v>81</v>
      </c>
      <c r="AG46" s="38"/>
      <c r="AH46" s="38" t="n">
        <f aca="false">AF46+AG46</f>
        <v>81</v>
      </c>
      <c r="AI46" s="38"/>
      <c r="AJ46" s="38" t="n">
        <f aca="false">AH46+AI46</f>
        <v>81</v>
      </c>
      <c r="AK46" s="38"/>
      <c r="AL46" s="38" t="n">
        <f aca="false">AJ46+AK46</f>
        <v>81</v>
      </c>
      <c r="AM46" s="38"/>
      <c r="AN46" s="35" t="n">
        <f aca="false">AM46+AD46</f>
        <v>81</v>
      </c>
      <c r="AO46" s="38"/>
      <c r="AP46" s="38" t="n">
        <f aca="false">AO46+AN46</f>
        <v>81</v>
      </c>
      <c r="AQ46" s="38"/>
      <c r="AR46" s="38" t="n">
        <f aca="false">AQ46+AP46</f>
        <v>81</v>
      </c>
    </row>
    <row r="47" customFormat="false" ht="87.6" hidden="false" customHeight="true" outlineLevel="0" collapsed="false">
      <c r="B47" s="22"/>
      <c r="C47" s="36" t="s">
        <v>65</v>
      </c>
      <c r="D47" s="37" t="n">
        <v>902</v>
      </c>
      <c r="E47" s="37" t="s">
        <v>27</v>
      </c>
      <c r="F47" s="37" t="s">
        <v>46</v>
      </c>
      <c r="G47" s="37" t="s">
        <v>66</v>
      </c>
      <c r="H47" s="37"/>
      <c r="I47" s="38" t="n">
        <f aca="false">I48+I49</f>
        <v>1660.6</v>
      </c>
      <c r="J47" s="38" t="n">
        <f aca="false">J48+J49</f>
        <v>0</v>
      </c>
      <c r="K47" s="38" t="n">
        <f aca="false">I47+J47</f>
        <v>1660.6</v>
      </c>
      <c r="L47" s="38" t="n">
        <f aca="false">L48+L49</f>
        <v>1660.6</v>
      </c>
      <c r="M47" s="38" t="n">
        <f aca="false">M48+M49</f>
        <v>0</v>
      </c>
      <c r="N47" s="35" t="n">
        <f aca="false">M47+K47</f>
        <v>1660.6</v>
      </c>
      <c r="O47" s="38" t="n">
        <f aca="false">O48+O49</f>
        <v>0</v>
      </c>
      <c r="P47" s="35" t="n">
        <f aca="false">N47+O47</f>
        <v>1660.6</v>
      </c>
      <c r="Q47" s="38" t="n">
        <f aca="false">Q48+Q49</f>
        <v>0</v>
      </c>
      <c r="R47" s="38" t="n">
        <f aca="false">L47+Q47</f>
        <v>1660.6</v>
      </c>
      <c r="S47" s="38" t="n">
        <f aca="false">S48+S49</f>
        <v>0</v>
      </c>
      <c r="T47" s="38" t="n">
        <f aca="false">T48+T49</f>
        <v>0</v>
      </c>
      <c r="U47" s="35" t="n">
        <f aca="false">T47+P47</f>
        <v>1660.6</v>
      </c>
      <c r="V47" s="38" t="n">
        <f aca="false">V48+V49</f>
        <v>0</v>
      </c>
      <c r="W47" s="35" t="n">
        <f aca="false">U47+V47</f>
        <v>1660.6</v>
      </c>
      <c r="X47" s="35" t="n">
        <f aca="false">R47+S47</f>
        <v>1660.6</v>
      </c>
      <c r="Y47" s="38" t="n">
        <f aca="false">Y48+Y49</f>
        <v>0</v>
      </c>
      <c r="Z47" s="35" t="n">
        <f aca="false">Y47+X47</f>
        <v>1660.6</v>
      </c>
      <c r="AA47" s="38" t="n">
        <f aca="false">AA48+AA49</f>
        <v>0</v>
      </c>
      <c r="AB47" s="35" t="n">
        <f aca="false">AA47+W47</f>
        <v>1660.6</v>
      </c>
      <c r="AC47" s="38" t="n">
        <f aca="false">AC48+AC49</f>
        <v>0</v>
      </c>
      <c r="AD47" s="35" t="n">
        <f aca="false">AC47+Z47</f>
        <v>1660.6</v>
      </c>
      <c r="AE47" s="38" t="n">
        <f aca="false">AE48+AE49</f>
        <v>0</v>
      </c>
      <c r="AF47" s="38" t="n">
        <f aca="false">AE47+AB47</f>
        <v>1660.6</v>
      </c>
      <c r="AG47" s="38" t="n">
        <f aca="false">AG48+AG49</f>
        <v>0</v>
      </c>
      <c r="AH47" s="38" t="n">
        <f aca="false">AF47+AG47</f>
        <v>1660.6</v>
      </c>
      <c r="AI47" s="38" t="n">
        <f aca="false">AI48+AI49</f>
        <v>0</v>
      </c>
      <c r="AJ47" s="38" t="n">
        <f aca="false">AH47+AI47</f>
        <v>1660.6</v>
      </c>
      <c r="AK47" s="38" t="n">
        <f aca="false">AK48+AK49</f>
        <v>0</v>
      </c>
      <c r="AL47" s="38" t="n">
        <f aca="false">AJ47+AK47</f>
        <v>1660.6</v>
      </c>
      <c r="AM47" s="38" t="n">
        <f aca="false">AM48+AM49</f>
        <v>0</v>
      </c>
      <c r="AN47" s="35" t="n">
        <f aca="false">AM47+AD47</f>
        <v>1660.6</v>
      </c>
      <c r="AO47" s="38" t="n">
        <f aca="false">AO48+AO49</f>
        <v>0</v>
      </c>
      <c r="AP47" s="38" t="n">
        <f aca="false">AO47+AN47</f>
        <v>1660.6</v>
      </c>
      <c r="AQ47" s="38" t="n">
        <f aca="false">AQ48+AQ49</f>
        <v>0</v>
      </c>
      <c r="AR47" s="38" t="n">
        <f aca="false">AQ47+AP47</f>
        <v>1660.6</v>
      </c>
    </row>
    <row r="48" customFormat="false" ht="109.95" hidden="false" customHeight="true" outlineLevel="0" collapsed="false">
      <c r="B48" s="22"/>
      <c r="C48" s="41" t="s">
        <v>64</v>
      </c>
      <c r="D48" s="37" t="n">
        <v>902</v>
      </c>
      <c r="E48" s="37" t="s">
        <v>27</v>
      </c>
      <c r="F48" s="37" t="s">
        <v>46</v>
      </c>
      <c r="G48" s="37" t="s">
        <v>66</v>
      </c>
      <c r="H48" s="37" t="s">
        <v>37</v>
      </c>
      <c r="I48" s="38" t="n">
        <v>1498.6</v>
      </c>
      <c r="J48" s="38"/>
      <c r="K48" s="38" t="n">
        <f aca="false">I48+J48</f>
        <v>1498.6</v>
      </c>
      <c r="L48" s="38" t="n">
        <v>1498.6</v>
      </c>
      <c r="M48" s="38"/>
      <c r="N48" s="35" t="n">
        <f aca="false">M48+K48</f>
        <v>1498.6</v>
      </c>
      <c r="O48" s="38"/>
      <c r="P48" s="35" t="n">
        <f aca="false">N48+O48</f>
        <v>1498.6</v>
      </c>
      <c r="Q48" s="38"/>
      <c r="R48" s="38" t="n">
        <f aca="false">L48+Q48</f>
        <v>1498.6</v>
      </c>
      <c r="S48" s="38"/>
      <c r="T48" s="38"/>
      <c r="U48" s="35" t="n">
        <f aca="false">T48+P48</f>
        <v>1498.6</v>
      </c>
      <c r="V48" s="38"/>
      <c r="W48" s="35" t="n">
        <f aca="false">U48+V48</f>
        <v>1498.6</v>
      </c>
      <c r="X48" s="35" t="n">
        <f aca="false">R48+S48</f>
        <v>1498.6</v>
      </c>
      <c r="Y48" s="38"/>
      <c r="Z48" s="35" t="n">
        <f aca="false">Y48+X48</f>
        <v>1498.6</v>
      </c>
      <c r="AA48" s="38"/>
      <c r="AB48" s="35" t="n">
        <f aca="false">AA48+W48</f>
        <v>1498.6</v>
      </c>
      <c r="AC48" s="38"/>
      <c r="AD48" s="35" t="n">
        <f aca="false">AC48+Z48</f>
        <v>1498.6</v>
      </c>
      <c r="AE48" s="38"/>
      <c r="AF48" s="38" t="n">
        <f aca="false">AE48+AB48</f>
        <v>1498.6</v>
      </c>
      <c r="AG48" s="38"/>
      <c r="AH48" s="38" t="n">
        <f aca="false">AF48+AG48</f>
        <v>1498.6</v>
      </c>
      <c r="AI48" s="38"/>
      <c r="AJ48" s="38" t="n">
        <f aca="false">AH48+AI48</f>
        <v>1498.6</v>
      </c>
      <c r="AK48" s="38"/>
      <c r="AL48" s="38" t="n">
        <f aca="false">AJ48+AK48</f>
        <v>1498.6</v>
      </c>
      <c r="AM48" s="38"/>
      <c r="AN48" s="35" t="n">
        <f aca="false">AM48+AD48</f>
        <v>1498.6</v>
      </c>
      <c r="AO48" s="38"/>
      <c r="AP48" s="38" t="n">
        <f aca="false">AO48+AN48</f>
        <v>1498.6</v>
      </c>
      <c r="AQ48" s="38"/>
      <c r="AR48" s="38" t="n">
        <f aca="false">AQ48+AP48</f>
        <v>1498.6</v>
      </c>
    </row>
    <row r="49" customFormat="false" ht="38.4" hidden="false" customHeight="false" outlineLevel="0" collapsed="false">
      <c r="B49" s="22"/>
      <c r="C49" s="47" t="s">
        <v>53</v>
      </c>
      <c r="D49" s="37" t="n">
        <v>902</v>
      </c>
      <c r="E49" s="37" t="s">
        <v>27</v>
      </c>
      <c r="F49" s="37" t="s">
        <v>46</v>
      </c>
      <c r="G49" s="37" t="s">
        <v>66</v>
      </c>
      <c r="H49" s="37" t="s">
        <v>54</v>
      </c>
      <c r="I49" s="38" t="n">
        <v>162</v>
      </c>
      <c r="J49" s="38"/>
      <c r="K49" s="38" t="n">
        <f aca="false">I49+J49</f>
        <v>162</v>
      </c>
      <c r="L49" s="38" t="n">
        <v>162</v>
      </c>
      <c r="M49" s="38"/>
      <c r="N49" s="35" t="n">
        <f aca="false">M49+K49</f>
        <v>162</v>
      </c>
      <c r="O49" s="38"/>
      <c r="P49" s="35" t="n">
        <f aca="false">N49+O49</f>
        <v>162</v>
      </c>
      <c r="Q49" s="38"/>
      <c r="R49" s="38" t="n">
        <f aca="false">L49+Q49</f>
        <v>162</v>
      </c>
      <c r="S49" s="38"/>
      <c r="T49" s="38"/>
      <c r="U49" s="35" t="n">
        <f aca="false">T49+P49</f>
        <v>162</v>
      </c>
      <c r="V49" s="38"/>
      <c r="W49" s="35" t="n">
        <f aca="false">U49+V49</f>
        <v>162</v>
      </c>
      <c r="X49" s="35" t="n">
        <f aca="false">R49+S49</f>
        <v>162</v>
      </c>
      <c r="Y49" s="38"/>
      <c r="Z49" s="35" t="n">
        <f aca="false">Y49+X49</f>
        <v>162</v>
      </c>
      <c r="AA49" s="38"/>
      <c r="AB49" s="35" t="n">
        <f aca="false">AA49+W49</f>
        <v>162</v>
      </c>
      <c r="AC49" s="38"/>
      <c r="AD49" s="35" t="n">
        <f aca="false">AC49+Z49</f>
        <v>162</v>
      </c>
      <c r="AE49" s="38"/>
      <c r="AF49" s="38" t="n">
        <f aca="false">AE49+AB49</f>
        <v>162</v>
      </c>
      <c r="AG49" s="38"/>
      <c r="AH49" s="38" t="n">
        <f aca="false">AF49+AG49</f>
        <v>162</v>
      </c>
      <c r="AI49" s="38"/>
      <c r="AJ49" s="38" t="n">
        <f aca="false">AH49+AI49</f>
        <v>162</v>
      </c>
      <c r="AK49" s="38"/>
      <c r="AL49" s="38" t="n">
        <f aca="false">AJ49+AK49</f>
        <v>162</v>
      </c>
      <c r="AM49" s="38"/>
      <c r="AN49" s="35" t="n">
        <f aca="false">AM49+AD49</f>
        <v>162</v>
      </c>
      <c r="AO49" s="38"/>
      <c r="AP49" s="38" t="n">
        <f aca="false">AO49+AN49</f>
        <v>162</v>
      </c>
      <c r="AQ49" s="38"/>
      <c r="AR49" s="38" t="n">
        <f aca="false">AQ49+AP49</f>
        <v>162</v>
      </c>
    </row>
    <row r="50" customFormat="false" ht="288" hidden="false" customHeight="true" outlineLevel="0" collapsed="false">
      <c r="B50" s="22"/>
      <c r="C50" s="36" t="s">
        <v>67</v>
      </c>
      <c r="D50" s="37" t="s">
        <v>29</v>
      </c>
      <c r="E50" s="37" t="s">
        <v>27</v>
      </c>
      <c r="F50" s="37" t="s">
        <v>46</v>
      </c>
      <c r="G50" s="37" t="s">
        <v>68</v>
      </c>
      <c r="H50" s="37"/>
      <c r="I50" s="38" t="n">
        <f aca="false">I51+I52</f>
        <v>1017.2</v>
      </c>
      <c r="J50" s="38" t="n">
        <f aca="false">J51+J52</f>
        <v>0</v>
      </c>
      <c r="K50" s="38" t="n">
        <f aca="false">I50+J50</f>
        <v>1017.2</v>
      </c>
      <c r="L50" s="38" t="n">
        <f aca="false">L51+L52</f>
        <v>508.6</v>
      </c>
      <c r="M50" s="38" t="n">
        <f aca="false">M51+M52</f>
        <v>0</v>
      </c>
      <c r="N50" s="35" t="n">
        <f aca="false">M50+K50</f>
        <v>1017.2</v>
      </c>
      <c r="O50" s="38" t="n">
        <f aca="false">O51+O52</f>
        <v>0</v>
      </c>
      <c r="P50" s="35" t="n">
        <f aca="false">N50+O50</f>
        <v>1017.2</v>
      </c>
      <c r="Q50" s="38" t="n">
        <f aca="false">Q51+Q52</f>
        <v>0</v>
      </c>
      <c r="R50" s="38" t="n">
        <f aca="false">L50+Q50</f>
        <v>508.6</v>
      </c>
      <c r="S50" s="38" t="n">
        <f aca="false">S51+S52</f>
        <v>0</v>
      </c>
      <c r="T50" s="38" t="n">
        <f aca="false">T51+T52</f>
        <v>0</v>
      </c>
      <c r="U50" s="35" t="n">
        <f aca="false">T50+P50</f>
        <v>1017.2</v>
      </c>
      <c r="V50" s="38" t="n">
        <f aca="false">V51+V52</f>
        <v>0</v>
      </c>
      <c r="W50" s="35" t="n">
        <f aca="false">U50+V50</f>
        <v>1017.2</v>
      </c>
      <c r="X50" s="35" t="n">
        <f aca="false">R50+S50</f>
        <v>508.6</v>
      </c>
      <c r="Y50" s="38" t="n">
        <f aca="false">Y51+Y52</f>
        <v>0</v>
      </c>
      <c r="Z50" s="35" t="n">
        <f aca="false">Y50+X50</f>
        <v>508.6</v>
      </c>
      <c r="AA50" s="38" t="n">
        <f aca="false">AA51+AA52</f>
        <v>0</v>
      </c>
      <c r="AB50" s="35" t="n">
        <f aca="false">AA50+W50</f>
        <v>1017.2</v>
      </c>
      <c r="AC50" s="38" t="n">
        <f aca="false">AC51+AC52</f>
        <v>0</v>
      </c>
      <c r="AD50" s="35" t="n">
        <f aca="false">AC50+Z50</f>
        <v>508.6</v>
      </c>
      <c r="AE50" s="38" t="n">
        <f aca="false">AE51+AE52</f>
        <v>0</v>
      </c>
      <c r="AF50" s="38" t="n">
        <f aca="false">AE50+AB50</f>
        <v>1017.2</v>
      </c>
      <c r="AG50" s="38" t="n">
        <f aca="false">AG51+AG52</f>
        <v>0</v>
      </c>
      <c r="AH50" s="38" t="n">
        <f aca="false">AF50+AG50</f>
        <v>1017.2</v>
      </c>
      <c r="AI50" s="38" t="n">
        <f aca="false">AI51+AI52</f>
        <v>0</v>
      </c>
      <c r="AJ50" s="38" t="n">
        <f aca="false">AH50+AI50</f>
        <v>1017.2</v>
      </c>
      <c r="AK50" s="38" t="n">
        <f aca="false">AK51+AK52</f>
        <v>0</v>
      </c>
      <c r="AL50" s="38" t="n">
        <f aca="false">AJ50+AK50</f>
        <v>1017.2</v>
      </c>
      <c r="AM50" s="38" t="n">
        <f aca="false">AM51+AM52</f>
        <v>0</v>
      </c>
      <c r="AN50" s="35" t="n">
        <f aca="false">AM50+AD50</f>
        <v>508.6</v>
      </c>
      <c r="AO50" s="38" t="n">
        <f aca="false">AO51+AO52</f>
        <v>0</v>
      </c>
      <c r="AP50" s="38" t="n">
        <f aca="false">AO50+AN50</f>
        <v>508.6</v>
      </c>
      <c r="AQ50" s="38" t="n">
        <f aca="false">AQ51+AQ52</f>
        <v>0</v>
      </c>
      <c r="AR50" s="38" t="n">
        <f aca="false">AQ50+AP50</f>
        <v>508.6</v>
      </c>
    </row>
    <row r="51" customFormat="false" ht="104.4" hidden="false" customHeight="true" outlineLevel="0" collapsed="false">
      <c r="B51" s="22"/>
      <c r="C51" s="41" t="s">
        <v>64</v>
      </c>
      <c r="D51" s="37" t="s">
        <v>29</v>
      </c>
      <c r="E51" s="37" t="s">
        <v>27</v>
      </c>
      <c r="F51" s="37" t="s">
        <v>46</v>
      </c>
      <c r="G51" s="37" t="s">
        <v>68</v>
      </c>
      <c r="H51" s="37" t="s">
        <v>37</v>
      </c>
      <c r="I51" s="38" t="n">
        <v>855.2</v>
      </c>
      <c r="J51" s="38"/>
      <c r="K51" s="38" t="n">
        <f aca="false">I51+J51</f>
        <v>855.2</v>
      </c>
      <c r="L51" s="38" t="n">
        <v>427.6</v>
      </c>
      <c r="M51" s="38"/>
      <c r="N51" s="35" t="n">
        <f aca="false">M51+K51</f>
        <v>855.2</v>
      </c>
      <c r="O51" s="38"/>
      <c r="P51" s="35" t="n">
        <f aca="false">N51+O51</f>
        <v>855.2</v>
      </c>
      <c r="Q51" s="38"/>
      <c r="R51" s="38" t="n">
        <f aca="false">L51+Q51</f>
        <v>427.6</v>
      </c>
      <c r="S51" s="38"/>
      <c r="T51" s="38"/>
      <c r="U51" s="35" t="n">
        <f aca="false">T51+P51</f>
        <v>855.2</v>
      </c>
      <c r="V51" s="38"/>
      <c r="W51" s="35" t="n">
        <f aca="false">U51+V51</f>
        <v>855.2</v>
      </c>
      <c r="X51" s="35" t="n">
        <f aca="false">R51+S51</f>
        <v>427.6</v>
      </c>
      <c r="Y51" s="38"/>
      <c r="Z51" s="35" t="n">
        <f aca="false">Y51+X51</f>
        <v>427.6</v>
      </c>
      <c r="AA51" s="38"/>
      <c r="AB51" s="35" t="n">
        <f aca="false">AA51+W51</f>
        <v>855.2</v>
      </c>
      <c r="AC51" s="38"/>
      <c r="AD51" s="35" t="n">
        <f aca="false">AC51+Z51</f>
        <v>427.6</v>
      </c>
      <c r="AE51" s="38"/>
      <c r="AF51" s="38" t="n">
        <f aca="false">AE51+AB51</f>
        <v>855.2</v>
      </c>
      <c r="AG51" s="38"/>
      <c r="AH51" s="38" t="n">
        <f aca="false">AF51+AG51</f>
        <v>855.2</v>
      </c>
      <c r="AI51" s="38"/>
      <c r="AJ51" s="38" t="n">
        <f aca="false">AH51+AI51</f>
        <v>855.2</v>
      </c>
      <c r="AK51" s="38"/>
      <c r="AL51" s="38" t="n">
        <f aca="false">AJ51+AK51</f>
        <v>855.2</v>
      </c>
      <c r="AM51" s="38"/>
      <c r="AN51" s="35" t="n">
        <f aca="false">AM51+AD51</f>
        <v>427.6</v>
      </c>
      <c r="AO51" s="38"/>
      <c r="AP51" s="38" t="n">
        <f aca="false">AO51+AN51</f>
        <v>427.6</v>
      </c>
      <c r="AQ51" s="38"/>
      <c r="AR51" s="38" t="n">
        <f aca="false">AQ51+AP51</f>
        <v>427.6</v>
      </c>
    </row>
    <row r="52" customFormat="false" ht="38.4" hidden="false" customHeight="false" outlineLevel="0" collapsed="false">
      <c r="B52" s="22"/>
      <c r="C52" s="47" t="s">
        <v>53</v>
      </c>
      <c r="D52" s="37" t="s">
        <v>29</v>
      </c>
      <c r="E52" s="37" t="s">
        <v>27</v>
      </c>
      <c r="F52" s="37" t="s">
        <v>46</v>
      </c>
      <c r="G52" s="37" t="s">
        <v>68</v>
      </c>
      <c r="H52" s="37" t="s">
        <v>54</v>
      </c>
      <c r="I52" s="38" t="n">
        <v>162</v>
      </c>
      <c r="J52" s="38"/>
      <c r="K52" s="38" t="n">
        <f aca="false">I52+J52</f>
        <v>162</v>
      </c>
      <c r="L52" s="38" t="n">
        <v>81</v>
      </c>
      <c r="M52" s="38"/>
      <c r="N52" s="35" t="n">
        <f aca="false">M52+K52</f>
        <v>162</v>
      </c>
      <c r="O52" s="38"/>
      <c r="P52" s="35" t="n">
        <f aca="false">N52+O52</f>
        <v>162</v>
      </c>
      <c r="Q52" s="38"/>
      <c r="R52" s="38" t="n">
        <f aca="false">L52+Q52</f>
        <v>81</v>
      </c>
      <c r="S52" s="38"/>
      <c r="T52" s="38"/>
      <c r="U52" s="35" t="n">
        <f aca="false">T52+P52</f>
        <v>162</v>
      </c>
      <c r="V52" s="38"/>
      <c r="W52" s="35" t="n">
        <f aca="false">U52+V52</f>
        <v>162</v>
      </c>
      <c r="X52" s="35" t="n">
        <f aca="false">R52+S52</f>
        <v>81</v>
      </c>
      <c r="Y52" s="38"/>
      <c r="Z52" s="35" t="n">
        <f aca="false">Y52+X52</f>
        <v>81</v>
      </c>
      <c r="AA52" s="38"/>
      <c r="AB52" s="35" t="n">
        <f aca="false">AA52+W52</f>
        <v>162</v>
      </c>
      <c r="AC52" s="38"/>
      <c r="AD52" s="35" t="n">
        <f aca="false">AC52+Z52</f>
        <v>81</v>
      </c>
      <c r="AE52" s="38"/>
      <c r="AF52" s="38" t="n">
        <f aca="false">AE52+AB52</f>
        <v>162</v>
      </c>
      <c r="AG52" s="38"/>
      <c r="AH52" s="38" t="n">
        <f aca="false">AF52+AG52</f>
        <v>162</v>
      </c>
      <c r="AI52" s="38"/>
      <c r="AJ52" s="38" t="n">
        <f aca="false">AH52+AI52</f>
        <v>162</v>
      </c>
      <c r="AK52" s="38"/>
      <c r="AL52" s="38" t="n">
        <f aca="false">AJ52+AK52</f>
        <v>162</v>
      </c>
      <c r="AM52" s="38"/>
      <c r="AN52" s="35" t="n">
        <f aca="false">AM52+AD52</f>
        <v>81</v>
      </c>
      <c r="AO52" s="38"/>
      <c r="AP52" s="38" t="n">
        <f aca="false">AO52+AN52</f>
        <v>81</v>
      </c>
      <c r="AQ52" s="38"/>
      <c r="AR52" s="38" t="n">
        <f aca="false">AQ52+AP52</f>
        <v>81</v>
      </c>
    </row>
    <row r="53" customFormat="false" ht="96" hidden="false" customHeight="false" outlineLevel="0" collapsed="false">
      <c r="B53" s="22"/>
      <c r="C53" s="36" t="s">
        <v>69</v>
      </c>
      <c r="D53" s="37" t="n">
        <v>902</v>
      </c>
      <c r="E53" s="37" t="s">
        <v>27</v>
      </c>
      <c r="F53" s="37" t="s">
        <v>46</v>
      </c>
      <c r="G53" s="37" t="s">
        <v>70</v>
      </c>
      <c r="H53" s="37"/>
      <c r="I53" s="38" t="n">
        <f aca="false">I54+I55</f>
        <v>749.3</v>
      </c>
      <c r="J53" s="38" t="n">
        <f aca="false">J54+J55</f>
        <v>0</v>
      </c>
      <c r="K53" s="38" t="n">
        <f aca="false">I53+J53</f>
        <v>749.3</v>
      </c>
      <c r="L53" s="38" t="n">
        <f aca="false">L54+L55</f>
        <v>749.3</v>
      </c>
      <c r="M53" s="38" t="n">
        <f aca="false">M54+M55</f>
        <v>0</v>
      </c>
      <c r="N53" s="35" t="n">
        <f aca="false">M53+K53</f>
        <v>749.3</v>
      </c>
      <c r="O53" s="38" t="n">
        <f aca="false">O54+O55</f>
        <v>0</v>
      </c>
      <c r="P53" s="35" t="n">
        <f aca="false">N53+O53</f>
        <v>749.3</v>
      </c>
      <c r="Q53" s="38" t="n">
        <f aca="false">Q54+Q55</f>
        <v>0</v>
      </c>
      <c r="R53" s="38" t="n">
        <f aca="false">L53+Q53</f>
        <v>749.3</v>
      </c>
      <c r="S53" s="38" t="n">
        <f aca="false">S54+S55</f>
        <v>0</v>
      </c>
      <c r="T53" s="38" t="n">
        <f aca="false">T54+T55</f>
        <v>0</v>
      </c>
      <c r="U53" s="35" t="n">
        <f aca="false">T53+P53</f>
        <v>749.3</v>
      </c>
      <c r="V53" s="38" t="n">
        <f aca="false">V54+V55</f>
        <v>0</v>
      </c>
      <c r="W53" s="35" t="n">
        <f aca="false">U53+V53</f>
        <v>749.3</v>
      </c>
      <c r="X53" s="35" t="n">
        <f aca="false">R53+S53</f>
        <v>749.3</v>
      </c>
      <c r="Y53" s="38" t="n">
        <f aca="false">Y54+Y55</f>
        <v>0</v>
      </c>
      <c r="Z53" s="35" t="n">
        <f aca="false">Y53+X53</f>
        <v>749.3</v>
      </c>
      <c r="AA53" s="38" t="n">
        <f aca="false">AA54+AA55</f>
        <v>0</v>
      </c>
      <c r="AB53" s="35" t="n">
        <f aca="false">AA53+W53</f>
        <v>749.3</v>
      </c>
      <c r="AC53" s="38" t="n">
        <f aca="false">AC54+AC55</f>
        <v>0</v>
      </c>
      <c r="AD53" s="35" t="n">
        <f aca="false">AC53+Z53</f>
        <v>749.3</v>
      </c>
      <c r="AE53" s="38" t="n">
        <f aca="false">AE54+AE55</f>
        <v>0</v>
      </c>
      <c r="AF53" s="38" t="n">
        <f aca="false">AE53+AB53</f>
        <v>749.3</v>
      </c>
      <c r="AG53" s="38" t="n">
        <f aca="false">AG54+AG55</f>
        <v>0</v>
      </c>
      <c r="AH53" s="38" t="n">
        <f aca="false">AF53+AG53</f>
        <v>749.3</v>
      </c>
      <c r="AI53" s="38" t="n">
        <f aca="false">AI54+AI55</f>
        <v>0</v>
      </c>
      <c r="AJ53" s="38" t="n">
        <f aca="false">AH53+AI53</f>
        <v>749.3</v>
      </c>
      <c r="AK53" s="38" t="n">
        <f aca="false">AK54+AK55</f>
        <v>0</v>
      </c>
      <c r="AL53" s="38" t="n">
        <f aca="false">AJ53+AK53</f>
        <v>749.3</v>
      </c>
      <c r="AM53" s="38" t="n">
        <f aca="false">AM54+AM55</f>
        <v>0</v>
      </c>
      <c r="AN53" s="35" t="n">
        <f aca="false">AM53+AD53</f>
        <v>749.3</v>
      </c>
      <c r="AO53" s="38" t="n">
        <f aca="false">AO54+AO55</f>
        <v>0</v>
      </c>
      <c r="AP53" s="38" t="n">
        <f aca="false">AO53+AN53</f>
        <v>749.3</v>
      </c>
      <c r="AQ53" s="38" t="n">
        <f aca="false">AQ54+AQ55</f>
        <v>0</v>
      </c>
      <c r="AR53" s="38" t="n">
        <f aca="false">AQ53+AP53</f>
        <v>749.3</v>
      </c>
    </row>
    <row r="54" customFormat="false" ht="106.95" hidden="false" customHeight="true" outlineLevel="0" collapsed="false">
      <c r="B54" s="22"/>
      <c r="C54" s="41" t="s">
        <v>64</v>
      </c>
      <c r="D54" s="37" t="n">
        <v>902</v>
      </c>
      <c r="E54" s="37" t="s">
        <v>27</v>
      </c>
      <c r="F54" s="37" t="s">
        <v>46</v>
      </c>
      <c r="G54" s="37" t="s">
        <v>70</v>
      </c>
      <c r="H54" s="37" t="s">
        <v>37</v>
      </c>
      <c r="I54" s="38" t="n">
        <v>668.3</v>
      </c>
      <c r="J54" s="38"/>
      <c r="K54" s="38" t="n">
        <f aca="false">I54+J54</f>
        <v>668.3</v>
      </c>
      <c r="L54" s="38" t="n">
        <v>668.3</v>
      </c>
      <c r="M54" s="38"/>
      <c r="N54" s="35" t="n">
        <f aca="false">M54+K54</f>
        <v>668.3</v>
      </c>
      <c r="O54" s="38"/>
      <c r="P54" s="35" t="n">
        <f aca="false">N54+O54</f>
        <v>668.3</v>
      </c>
      <c r="Q54" s="38"/>
      <c r="R54" s="38" t="n">
        <f aca="false">L54+Q54</f>
        <v>668.3</v>
      </c>
      <c r="S54" s="38"/>
      <c r="T54" s="38"/>
      <c r="U54" s="35" t="n">
        <f aca="false">T54+P54</f>
        <v>668.3</v>
      </c>
      <c r="V54" s="38"/>
      <c r="W54" s="35" t="n">
        <f aca="false">U54+V54</f>
        <v>668.3</v>
      </c>
      <c r="X54" s="35" t="n">
        <f aca="false">R54+S54</f>
        <v>668.3</v>
      </c>
      <c r="Y54" s="38"/>
      <c r="Z54" s="35" t="n">
        <f aca="false">Y54+X54</f>
        <v>668.3</v>
      </c>
      <c r="AA54" s="38"/>
      <c r="AB54" s="35" t="n">
        <f aca="false">AA54+W54</f>
        <v>668.3</v>
      </c>
      <c r="AC54" s="38"/>
      <c r="AD54" s="35" t="n">
        <f aca="false">AC54+Z54</f>
        <v>668.3</v>
      </c>
      <c r="AE54" s="38"/>
      <c r="AF54" s="38" t="n">
        <f aca="false">AE54+AB54</f>
        <v>668.3</v>
      </c>
      <c r="AG54" s="38"/>
      <c r="AH54" s="38" t="n">
        <f aca="false">AF54+AG54</f>
        <v>668.3</v>
      </c>
      <c r="AI54" s="38"/>
      <c r="AJ54" s="38" t="n">
        <f aca="false">AH54+AI54</f>
        <v>668.3</v>
      </c>
      <c r="AK54" s="38"/>
      <c r="AL54" s="38" t="n">
        <f aca="false">AJ54+AK54</f>
        <v>668.3</v>
      </c>
      <c r="AM54" s="38"/>
      <c r="AN54" s="35" t="n">
        <f aca="false">AM54+AD54</f>
        <v>668.3</v>
      </c>
      <c r="AO54" s="38"/>
      <c r="AP54" s="38" t="n">
        <f aca="false">AO54+AN54</f>
        <v>668.3</v>
      </c>
      <c r="AQ54" s="38"/>
      <c r="AR54" s="38" t="n">
        <f aca="false">AQ54+AP54</f>
        <v>668.3</v>
      </c>
    </row>
    <row r="55" customFormat="false" ht="38.4" hidden="false" customHeight="false" outlineLevel="0" collapsed="false">
      <c r="B55" s="22"/>
      <c r="C55" s="47" t="s">
        <v>53</v>
      </c>
      <c r="D55" s="37" t="n">
        <v>902</v>
      </c>
      <c r="E55" s="37" t="s">
        <v>27</v>
      </c>
      <c r="F55" s="37" t="s">
        <v>46</v>
      </c>
      <c r="G55" s="37" t="s">
        <v>70</v>
      </c>
      <c r="H55" s="37" t="s">
        <v>54</v>
      </c>
      <c r="I55" s="38" t="n">
        <v>81</v>
      </c>
      <c r="J55" s="38"/>
      <c r="K55" s="38" t="n">
        <f aca="false">I55+J55</f>
        <v>81</v>
      </c>
      <c r="L55" s="38" t="n">
        <v>81</v>
      </c>
      <c r="M55" s="38"/>
      <c r="N55" s="35" t="n">
        <f aca="false">M55+K55</f>
        <v>81</v>
      </c>
      <c r="O55" s="38"/>
      <c r="P55" s="35" t="n">
        <f aca="false">N55+O55</f>
        <v>81</v>
      </c>
      <c r="Q55" s="38"/>
      <c r="R55" s="38" t="n">
        <f aca="false">L55+Q55</f>
        <v>81</v>
      </c>
      <c r="S55" s="38"/>
      <c r="T55" s="38"/>
      <c r="U55" s="35" t="n">
        <f aca="false">T55+P55</f>
        <v>81</v>
      </c>
      <c r="V55" s="38"/>
      <c r="W55" s="35" t="n">
        <f aca="false">U55+V55</f>
        <v>81</v>
      </c>
      <c r="X55" s="35" t="n">
        <f aca="false">R55+S55</f>
        <v>81</v>
      </c>
      <c r="Y55" s="38"/>
      <c r="Z55" s="35" t="n">
        <f aca="false">Y55+X55</f>
        <v>81</v>
      </c>
      <c r="AA55" s="38"/>
      <c r="AB55" s="35" t="n">
        <f aca="false">AA55+W55</f>
        <v>81</v>
      </c>
      <c r="AC55" s="38"/>
      <c r="AD55" s="35" t="n">
        <f aca="false">AC55+Z55</f>
        <v>81</v>
      </c>
      <c r="AE55" s="38"/>
      <c r="AF55" s="38" t="n">
        <f aca="false">AE55+AB55</f>
        <v>81</v>
      </c>
      <c r="AG55" s="38"/>
      <c r="AH55" s="38" t="n">
        <f aca="false">AF55+AG55</f>
        <v>81</v>
      </c>
      <c r="AI55" s="38"/>
      <c r="AJ55" s="38" t="n">
        <f aca="false">AH55+AI55</f>
        <v>81</v>
      </c>
      <c r="AK55" s="38"/>
      <c r="AL55" s="38" t="n">
        <f aca="false">AJ55+AK55</f>
        <v>81</v>
      </c>
      <c r="AM55" s="38"/>
      <c r="AN55" s="35" t="n">
        <f aca="false">AM55+AD55</f>
        <v>81</v>
      </c>
      <c r="AO55" s="38"/>
      <c r="AP55" s="38" t="n">
        <f aca="false">AO55+AN55</f>
        <v>81</v>
      </c>
      <c r="AQ55" s="38"/>
      <c r="AR55" s="38" t="n">
        <f aca="false">AQ55+AP55</f>
        <v>81</v>
      </c>
    </row>
    <row r="56" customFormat="false" ht="96" hidden="false" customHeight="false" outlineLevel="0" collapsed="false">
      <c r="B56" s="22"/>
      <c r="C56" s="36" t="s">
        <v>71</v>
      </c>
      <c r="D56" s="37" t="n">
        <v>902</v>
      </c>
      <c r="E56" s="37" t="s">
        <v>27</v>
      </c>
      <c r="F56" s="37" t="s">
        <v>46</v>
      </c>
      <c r="G56" s="37" t="s">
        <v>72</v>
      </c>
      <c r="H56" s="37"/>
      <c r="I56" s="38" t="n">
        <f aca="false">I57+I58</f>
        <v>3139.6</v>
      </c>
      <c r="J56" s="38" t="n">
        <f aca="false">J57+J58</f>
        <v>0</v>
      </c>
      <c r="K56" s="38" t="n">
        <f aca="false">I56+J56</f>
        <v>3139.6</v>
      </c>
      <c r="L56" s="38" t="n">
        <f aca="false">L57+L58</f>
        <v>3139.6</v>
      </c>
      <c r="M56" s="38" t="n">
        <f aca="false">M57+M58</f>
        <v>0</v>
      </c>
      <c r="N56" s="35" t="n">
        <f aca="false">M56+K56</f>
        <v>3139.6</v>
      </c>
      <c r="O56" s="38" t="n">
        <f aca="false">O57+O58</f>
        <v>0</v>
      </c>
      <c r="P56" s="35" t="n">
        <f aca="false">N56+O56</f>
        <v>3139.6</v>
      </c>
      <c r="Q56" s="38" t="n">
        <f aca="false">Q57+Q58</f>
        <v>0</v>
      </c>
      <c r="R56" s="38" t="n">
        <f aca="false">L56+Q56</f>
        <v>3139.6</v>
      </c>
      <c r="S56" s="38" t="n">
        <f aca="false">S57+S58</f>
        <v>0</v>
      </c>
      <c r="T56" s="38" t="n">
        <f aca="false">T57+T58</f>
        <v>0</v>
      </c>
      <c r="U56" s="35" t="n">
        <f aca="false">T56+P56</f>
        <v>3139.6</v>
      </c>
      <c r="V56" s="38" t="n">
        <f aca="false">V57+V58</f>
        <v>0</v>
      </c>
      <c r="W56" s="35" t="n">
        <f aca="false">U56+V56</f>
        <v>3139.6</v>
      </c>
      <c r="X56" s="35" t="n">
        <f aca="false">R56+S56</f>
        <v>3139.6</v>
      </c>
      <c r="Y56" s="38" t="n">
        <f aca="false">Y57+Y58</f>
        <v>0</v>
      </c>
      <c r="Z56" s="35" t="n">
        <f aca="false">Y56+X56</f>
        <v>3139.6</v>
      </c>
      <c r="AA56" s="38" t="n">
        <f aca="false">AA57+AA58</f>
        <v>0</v>
      </c>
      <c r="AB56" s="35" t="n">
        <f aca="false">AA56+W56</f>
        <v>3139.6</v>
      </c>
      <c r="AC56" s="38" t="n">
        <f aca="false">AC57+AC58</f>
        <v>0</v>
      </c>
      <c r="AD56" s="35" t="n">
        <f aca="false">AC56+Z56</f>
        <v>3139.6</v>
      </c>
      <c r="AE56" s="38" t="n">
        <f aca="false">AE57+AE58</f>
        <v>0</v>
      </c>
      <c r="AF56" s="38" t="n">
        <f aca="false">AE56+AB56</f>
        <v>3139.6</v>
      </c>
      <c r="AG56" s="38" t="n">
        <f aca="false">AG57+AG58</f>
        <v>0</v>
      </c>
      <c r="AH56" s="38" t="n">
        <f aca="false">AF56+AG56</f>
        <v>3139.6</v>
      </c>
      <c r="AI56" s="38" t="n">
        <f aca="false">AI57+AI58</f>
        <v>0</v>
      </c>
      <c r="AJ56" s="38" t="n">
        <f aca="false">AH56+AI56</f>
        <v>3139.6</v>
      </c>
      <c r="AK56" s="38" t="n">
        <f aca="false">AK57+AK58</f>
        <v>0</v>
      </c>
      <c r="AL56" s="38" t="n">
        <f aca="false">AJ56+AK56</f>
        <v>3139.6</v>
      </c>
      <c r="AM56" s="38" t="n">
        <f aca="false">AM57+AM58</f>
        <v>0</v>
      </c>
      <c r="AN56" s="35" t="n">
        <f aca="false">AM56+AD56</f>
        <v>3139.6</v>
      </c>
      <c r="AO56" s="38" t="n">
        <f aca="false">AO57+AO58</f>
        <v>0</v>
      </c>
      <c r="AP56" s="38" t="n">
        <f aca="false">AO56+AN56</f>
        <v>3139.6</v>
      </c>
      <c r="AQ56" s="38" t="n">
        <f aca="false">AQ57+AQ58</f>
        <v>0</v>
      </c>
      <c r="AR56" s="38" t="n">
        <f aca="false">AQ56+AP56</f>
        <v>3139.6</v>
      </c>
    </row>
    <row r="57" customFormat="false" ht="102.6" hidden="false" customHeight="true" outlineLevel="0" collapsed="false">
      <c r="B57" s="22"/>
      <c r="C57" s="41" t="s">
        <v>52</v>
      </c>
      <c r="D57" s="37" t="n">
        <v>902</v>
      </c>
      <c r="E57" s="37" t="s">
        <v>27</v>
      </c>
      <c r="F57" s="37" t="s">
        <v>46</v>
      </c>
      <c r="G57" s="37" t="s">
        <v>72</v>
      </c>
      <c r="H57" s="37" t="s">
        <v>37</v>
      </c>
      <c r="I57" s="38" t="n">
        <v>2845.6</v>
      </c>
      <c r="J57" s="38"/>
      <c r="K57" s="38" t="n">
        <f aca="false">I57+J57</f>
        <v>2845.6</v>
      </c>
      <c r="L57" s="38" t="n">
        <v>2845.6</v>
      </c>
      <c r="M57" s="38"/>
      <c r="N57" s="35" t="n">
        <f aca="false">M57+K57</f>
        <v>2845.6</v>
      </c>
      <c r="O57" s="38"/>
      <c r="P57" s="35" t="n">
        <f aca="false">N57+O57</f>
        <v>2845.6</v>
      </c>
      <c r="Q57" s="38"/>
      <c r="R57" s="38" t="n">
        <f aca="false">L57+Q57</f>
        <v>2845.6</v>
      </c>
      <c r="S57" s="38"/>
      <c r="T57" s="38"/>
      <c r="U57" s="35" t="n">
        <f aca="false">T57+P57</f>
        <v>2845.6</v>
      </c>
      <c r="V57" s="38"/>
      <c r="W57" s="35" t="n">
        <f aca="false">U57+V57</f>
        <v>2845.6</v>
      </c>
      <c r="X57" s="35" t="n">
        <f aca="false">R57+S57</f>
        <v>2845.6</v>
      </c>
      <c r="Y57" s="38"/>
      <c r="Z57" s="35" t="n">
        <f aca="false">Y57+X57</f>
        <v>2845.6</v>
      </c>
      <c r="AA57" s="38"/>
      <c r="AB57" s="35" t="n">
        <f aca="false">AA57+W57</f>
        <v>2845.6</v>
      </c>
      <c r="AC57" s="38"/>
      <c r="AD57" s="35" t="n">
        <f aca="false">AC57+Z57</f>
        <v>2845.6</v>
      </c>
      <c r="AE57" s="38"/>
      <c r="AF57" s="38" t="n">
        <f aca="false">AE57+AB57</f>
        <v>2845.6</v>
      </c>
      <c r="AG57" s="38"/>
      <c r="AH57" s="38" t="n">
        <f aca="false">AF57+AG57</f>
        <v>2845.6</v>
      </c>
      <c r="AI57" s="38"/>
      <c r="AJ57" s="38" t="n">
        <f aca="false">AH57+AI57</f>
        <v>2845.6</v>
      </c>
      <c r="AK57" s="38"/>
      <c r="AL57" s="38" t="n">
        <f aca="false">AJ57+AK57</f>
        <v>2845.6</v>
      </c>
      <c r="AM57" s="38"/>
      <c r="AN57" s="35" t="n">
        <f aca="false">AM57+AD57</f>
        <v>2845.6</v>
      </c>
      <c r="AO57" s="38"/>
      <c r="AP57" s="38" t="n">
        <f aca="false">AO57+AN57</f>
        <v>2845.6</v>
      </c>
      <c r="AQ57" s="38"/>
      <c r="AR57" s="38" t="n">
        <f aca="false">AQ57+AP57</f>
        <v>2845.6</v>
      </c>
    </row>
    <row r="58" customFormat="false" ht="38.4" hidden="false" customHeight="false" outlineLevel="0" collapsed="false">
      <c r="B58" s="22"/>
      <c r="C58" s="47" t="s">
        <v>53</v>
      </c>
      <c r="D58" s="37" t="n">
        <v>902</v>
      </c>
      <c r="E58" s="37" t="s">
        <v>27</v>
      </c>
      <c r="F58" s="37" t="s">
        <v>46</v>
      </c>
      <c r="G58" s="37" t="s">
        <v>72</v>
      </c>
      <c r="H58" s="37" t="s">
        <v>54</v>
      </c>
      <c r="I58" s="38" t="n">
        <v>294</v>
      </c>
      <c r="J58" s="38"/>
      <c r="K58" s="38" t="n">
        <f aca="false">I58+J58</f>
        <v>294</v>
      </c>
      <c r="L58" s="38" t="n">
        <v>294</v>
      </c>
      <c r="M58" s="38"/>
      <c r="N58" s="35" t="n">
        <f aca="false">M58+K58</f>
        <v>294</v>
      </c>
      <c r="O58" s="38"/>
      <c r="P58" s="35" t="n">
        <f aca="false">N58+O58</f>
        <v>294</v>
      </c>
      <c r="Q58" s="38"/>
      <c r="R58" s="38" t="n">
        <f aca="false">L58+Q58</f>
        <v>294</v>
      </c>
      <c r="S58" s="38"/>
      <c r="T58" s="38"/>
      <c r="U58" s="35" t="n">
        <f aca="false">T58+P58</f>
        <v>294</v>
      </c>
      <c r="V58" s="38"/>
      <c r="W58" s="35" t="n">
        <f aca="false">U58+V58</f>
        <v>294</v>
      </c>
      <c r="X58" s="35" t="n">
        <f aca="false">R58+S58</f>
        <v>294</v>
      </c>
      <c r="Y58" s="38"/>
      <c r="Z58" s="35" t="n">
        <f aca="false">Y58+X58</f>
        <v>294</v>
      </c>
      <c r="AA58" s="38"/>
      <c r="AB58" s="35" t="n">
        <f aca="false">AA58+W58</f>
        <v>294</v>
      </c>
      <c r="AC58" s="38"/>
      <c r="AD58" s="35" t="n">
        <f aca="false">AC58+Z58</f>
        <v>294</v>
      </c>
      <c r="AE58" s="38"/>
      <c r="AF58" s="38" t="n">
        <f aca="false">AE58+AB58</f>
        <v>294</v>
      </c>
      <c r="AG58" s="38"/>
      <c r="AH58" s="38" t="n">
        <f aca="false">AF58+AG58</f>
        <v>294</v>
      </c>
      <c r="AI58" s="38"/>
      <c r="AJ58" s="38" t="n">
        <f aca="false">AH58+AI58</f>
        <v>294</v>
      </c>
      <c r="AK58" s="38"/>
      <c r="AL58" s="38" t="n">
        <f aca="false">AJ58+AK58</f>
        <v>294</v>
      </c>
      <c r="AM58" s="38"/>
      <c r="AN58" s="35" t="n">
        <f aca="false">AM58+AD58</f>
        <v>294</v>
      </c>
      <c r="AO58" s="38"/>
      <c r="AP58" s="38" t="n">
        <f aca="false">AO58+AN58</f>
        <v>294</v>
      </c>
      <c r="AQ58" s="38"/>
      <c r="AR58" s="38" t="n">
        <f aca="false">AQ58+AP58</f>
        <v>294</v>
      </c>
    </row>
    <row r="59" customFormat="false" ht="85.2" hidden="false" customHeight="true" outlineLevel="0" collapsed="false">
      <c r="B59" s="22"/>
      <c r="C59" s="36" t="s">
        <v>73</v>
      </c>
      <c r="D59" s="37" t="n">
        <v>902</v>
      </c>
      <c r="E59" s="37" t="s">
        <v>27</v>
      </c>
      <c r="F59" s="37" t="s">
        <v>46</v>
      </c>
      <c r="G59" s="37" t="s">
        <v>74</v>
      </c>
      <c r="H59" s="37"/>
      <c r="I59" s="38" t="n">
        <f aca="false">I60+I61</f>
        <v>3050.7</v>
      </c>
      <c r="J59" s="38" t="n">
        <f aca="false">J60+J61</f>
        <v>0</v>
      </c>
      <c r="K59" s="38" t="n">
        <f aca="false">I59+J59</f>
        <v>3050.7</v>
      </c>
      <c r="L59" s="38" t="n">
        <f aca="false">L60+L61</f>
        <v>3050.7</v>
      </c>
      <c r="M59" s="38" t="n">
        <f aca="false">M60+M61</f>
        <v>0</v>
      </c>
      <c r="N59" s="35" t="n">
        <f aca="false">M59+K59</f>
        <v>3050.7</v>
      </c>
      <c r="O59" s="38" t="n">
        <f aca="false">O60+O61</f>
        <v>0</v>
      </c>
      <c r="P59" s="35" t="n">
        <f aca="false">N59+O59</f>
        <v>3050.7</v>
      </c>
      <c r="Q59" s="38" t="n">
        <f aca="false">Q60+Q61</f>
        <v>0</v>
      </c>
      <c r="R59" s="38" t="n">
        <f aca="false">L59+Q59</f>
        <v>3050.7</v>
      </c>
      <c r="S59" s="38" t="n">
        <f aca="false">S60+S61</f>
        <v>0</v>
      </c>
      <c r="T59" s="38" t="n">
        <f aca="false">T60+T61</f>
        <v>0</v>
      </c>
      <c r="U59" s="35" t="n">
        <f aca="false">T59+P59</f>
        <v>3050.7</v>
      </c>
      <c r="V59" s="38" t="n">
        <f aca="false">V60+V61</f>
        <v>0</v>
      </c>
      <c r="W59" s="35" t="n">
        <f aca="false">U59+V59</f>
        <v>3050.7</v>
      </c>
      <c r="X59" s="35" t="n">
        <f aca="false">R59+S59</f>
        <v>3050.7</v>
      </c>
      <c r="Y59" s="38" t="n">
        <f aca="false">Y60+Y61</f>
        <v>0</v>
      </c>
      <c r="Z59" s="35" t="n">
        <f aca="false">Y59+X59</f>
        <v>3050.7</v>
      </c>
      <c r="AA59" s="38" t="n">
        <f aca="false">AA60+AA61</f>
        <v>0</v>
      </c>
      <c r="AB59" s="35" t="n">
        <f aca="false">AA59+W59</f>
        <v>3050.7</v>
      </c>
      <c r="AC59" s="38" t="n">
        <f aca="false">AC60+AC61</f>
        <v>0</v>
      </c>
      <c r="AD59" s="35" t="n">
        <f aca="false">AC59+Z59</f>
        <v>3050.7</v>
      </c>
      <c r="AE59" s="38" t="n">
        <f aca="false">AE60+AE61</f>
        <v>0</v>
      </c>
      <c r="AF59" s="38" t="n">
        <f aca="false">AE59+AB59</f>
        <v>3050.7</v>
      </c>
      <c r="AG59" s="38" t="n">
        <f aca="false">AG60+AG61</f>
        <v>0</v>
      </c>
      <c r="AH59" s="38" t="n">
        <f aca="false">AF59+AG59</f>
        <v>3050.7</v>
      </c>
      <c r="AI59" s="38" t="n">
        <f aca="false">AI60+AI61</f>
        <v>0</v>
      </c>
      <c r="AJ59" s="38" t="n">
        <f aca="false">AH59+AI59</f>
        <v>3050.7</v>
      </c>
      <c r="AK59" s="38" t="n">
        <f aca="false">AK60+AK61</f>
        <v>0</v>
      </c>
      <c r="AL59" s="38" t="n">
        <f aca="false">AJ59+AK59</f>
        <v>3050.7</v>
      </c>
      <c r="AM59" s="38" t="n">
        <f aca="false">AM60+AM61</f>
        <v>0</v>
      </c>
      <c r="AN59" s="35" t="n">
        <f aca="false">AM59+AD59</f>
        <v>3050.7</v>
      </c>
      <c r="AO59" s="38" t="n">
        <f aca="false">AO60+AO61</f>
        <v>0</v>
      </c>
      <c r="AP59" s="38" t="n">
        <f aca="false">AO59+AN59</f>
        <v>3050.7</v>
      </c>
      <c r="AQ59" s="38" t="n">
        <f aca="false">AQ60+AQ61</f>
        <v>0</v>
      </c>
      <c r="AR59" s="38" t="n">
        <f aca="false">AQ59+AP59</f>
        <v>3050.7</v>
      </c>
    </row>
    <row r="60" customFormat="false" ht="96" hidden="false" customHeight="false" outlineLevel="0" collapsed="false">
      <c r="B60" s="22"/>
      <c r="C60" s="41" t="s">
        <v>75</v>
      </c>
      <c r="D60" s="37" t="n">
        <v>902</v>
      </c>
      <c r="E60" s="37" t="s">
        <v>27</v>
      </c>
      <c r="F60" s="37" t="s">
        <v>46</v>
      </c>
      <c r="G60" s="37" t="s">
        <v>74</v>
      </c>
      <c r="H60" s="37" t="s">
        <v>37</v>
      </c>
      <c r="I60" s="38" t="n">
        <v>2832.3</v>
      </c>
      <c r="J60" s="38"/>
      <c r="K60" s="38" t="n">
        <f aca="false">I60+J60</f>
        <v>2832.3</v>
      </c>
      <c r="L60" s="38" t="n">
        <v>2832.3</v>
      </c>
      <c r="M60" s="38"/>
      <c r="N60" s="35" t="n">
        <f aca="false">M60+K60</f>
        <v>2832.3</v>
      </c>
      <c r="O60" s="38"/>
      <c r="P60" s="35" t="n">
        <f aca="false">N60+O60</f>
        <v>2832.3</v>
      </c>
      <c r="Q60" s="38"/>
      <c r="R60" s="38" t="n">
        <f aca="false">L60+Q60</f>
        <v>2832.3</v>
      </c>
      <c r="S60" s="38"/>
      <c r="T60" s="38"/>
      <c r="U60" s="35" t="n">
        <f aca="false">T60+P60</f>
        <v>2832.3</v>
      </c>
      <c r="V60" s="38"/>
      <c r="W60" s="35" t="n">
        <f aca="false">U60+V60</f>
        <v>2832.3</v>
      </c>
      <c r="X60" s="35" t="n">
        <f aca="false">R60+S60</f>
        <v>2832.3</v>
      </c>
      <c r="Y60" s="38"/>
      <c r="Z60" s="35" t="n">
        <f aca="false">Y60+X60</f>
        <v>2832.3</v>
      </c>
      <c r="AA60" s="38"/>
      <c r="AB60" s="35" t="n">
        <f aca="false">AA60+W60</f>
        <v>2832.3</v>
      </c>
      <c r="AC60" s="38"/>
      <c r="AD60" s="35" t="n">
        <f aca="false">AC60+Z60</f>
        <v>2832.3</v>
      </c>
      <c r="AE60" s="38"/>
      <c r="AF60" s="38" t="n">
        <f aca="false">AE60+AB60</f>
        <v>2832.3</v>
      </c>
      <c r="AG60" s="38"/>
      <c r="AH60" s="38" t="n">
        <f aca="false">AF60+AG60</f>
        <v>2832.3</v>
      </c>
      <c r="AI60" s="38"/>
      <c r="AJ60" s="38" t="n">
        <f aca="false">AH60+AI60</f>
        <v>2832.3</v>
      </c>
      <c r="AK60" s="38"/>
      <c r="AL60" s="38" t="n">
        <f aca="false">AJ60+AK60</f>
        <v>2832.3</v>
      </c>
      <c r="AM60" s="38"/>
      <c r="AN60" s="35" t="n">
        <f aca="false">AM60+AD60</f>
        <v>2832.3</v>
      </c>
      <c r="AO60" s="38"/>
      <c r="AP60" s="38" t="n">
        <f aca="false">AO60+AN60</f>
        <v>2832.3</v>
      </c>
      <c r="AQ60" s="38"/>
      <c r="AR60" s="38" t="n">
        <f aca="false">AQ60+AP60</f>
        <v>2832.3</v>
      </c>
    </row>
    <row r="61" customFormat="false" ht="38.4" hidden="false" customHeight="false" outlineLevel="0" collapsed="false">
      <c r="B61" s="22"/>
      <c r="C61" s="47" t="s">
        <v>53</v>
      </c>
      <c r="D61" s="37" t="n">
        <v>902</v>
      </c>
      <c r="E61" s="37" t="s">
        <v>27</v>
      </c>
      <c r="F61" s="37" t="s">
        <v>46</v>
      </c>
      <c r="G61" s="37" t="s">
        <v>74</v>
      </c>
      <c r="H61" s="37" t="s">
        <v>54</v>
      </c>
      <c r="I61" s="38" t="n">
        <v>218.4</v>
      </c>
      <c r="J61" s="38"/>
      <c r="K61" s="38" t="n">
        <f aca="false">I61+J61</f>
        <v>218.4</v>
      </c>
      <c r="L61" s="38" t="n">
        <v>218.4</v>
      </c>
      <c r="M61" s="38"/>
      <c r="N61" s="35" t="n">
        <f aca="false">M61+K61</f>
        <v>218.4</v>
      </c>
      <c r="O61" s="38"/>
      <c r="P61" s="35" t="n">
        <f aca="false">N61+O61</f>
        <v>218.4</v>
      </c>
      <c r="Q61" s="38"/>
      <c r="R61" s="38" t="n">
        <f aca="false">L61+Q61</f>
        <v>218.4</v>
      </c>
      <c r="S61" s="38"/>
      <c r="T61" s="38"/>
      <c r="U61" s="35" t="n">
        <f aca="false">T61+P61</f>
        <v>218.4</v>
      </c>
      <c r="V61" s="38"/>
      <c r="W61" s="35" t="n">
        <f aca="false">U61+V61</f>
        <v>218.4</v>
      </c>
      <c r="X61" s="35" t="n">
        <f aca="false">R61+S61</f>
        <v>218.4</v>
      </c>
      <c r="Y61" s="38"/>
      <c r="Z61" s="35" t="n">
        <f aca="false">Y61+X61</f>
        <v>218.4</v>
      </c>
      <c r="AA61" s="38"/>
      <c r="AB61" s="35" t="n">
        <f aca="false">AA61+W61</f>
        <v>218.4</v>
      </c>
      <c r="AC61" s="38"/>
      <c r="AD61" s="35" t="n">
        <f aca="false">AC61+Z61</f>
        <v>218.4</v>
      </c>
      <c r="AE61" s="38"/>
      <c r="AF61" s="38" t="n">
        <f aca="false">AE61+AB61</f>
        <v>218.4</v>
      </c>
      <c r="AG61" s="38"/>
      <c r="AH61" s="38" t="n">
        <f aca="false">AF61+AG61</f>
        <v>218.4</v>
      </c>
      <c r="AI61" s="38"/>
      <c r="AJ61" s="38" t="n">
        <f aca="false">AH61+AI61</f>
        <v>218.4</v>
      </c>
      <c r="AK61" s="38"/>
      <c r="AL61" s="38" t="n">
        <f aca="false">AJ61+AK61</f>
        <v>218.4</v>
      </c>
      <c r="AM61" s="38"/>
      <c r="AN61" s="35" t="n">
        <f aca="false">AM61+AD61</f>
        <v>218.4</v>
      </c>
      <c r="AO61" s="38"/>
      <c r="AP61" s="38" t="n">
        <f aca="false">AO61+AN61</f>
        <v>218.4</v>
      </c>
      <c r="AQ61" s="38"/>
      <c r="AR61" s="38" t="n">
        <f aca="false">AQ61+AP61</f>
        <v>218.4</v>
      </c>
    </row>
    <row r="62" customFormat="false" ht="31.95" hidden="false" customHeight="true" outlineLevel="0" collapsed="false">
      <c r="B62" s="22"/>
      <c r="C62" s="36" t="s">
        <v>76</v>
      </c>
      <c r="D62" s="37" t="s">
        <v>29</v>
      </c>
      <c r="E62" s="37" t="s">
        <v>27</v>
      </c>
      <c r="F62" s="37" t="s">
        <v>77</v>
      </c>
      <c r="G62" s="37"/>
      <c r="H62" s="37"/>
      <c r="I62" s="38" t="n">
        <f aca="false">I63</f>
        <v>36.5</v>
      </c>
      <c r="J62" s="38" t="n">
        <f aca="false">J63</f>
        <v>-14.6</v>
      </c>
      <c r="K62" s="38" t="n">
        <f aca="false">I62+J62</f>
        <v>21.9</v>
      </c>
      <c r="L62" s="38" t="n">
        <f aca="false">L63</f>
        <v>36.5</v>
      </c>
      <c r="M62" s="38" t="n">
        <f aca="false">M63</f>
        <v>0</v>
      </c>
      <c r="N62" s="35" t="n">
        <f aca="false">M62+K62</f>
        <v>21.9</v>
      </c>
      <c r="O62" s="38" t="n">
        <f aca="false">O63</f>
        <v>0</v>
      </c>
      <c r="P62" s="35" t="n">
        <f aca="false">N62+O62</f>
        <v>21.9</v>
      </c>
      <c r="Q62" s="38" t="n">
        <f aca="false">Q63</f>
        <v>-17.4</v>
      </c>
      <c r="R62" s="38" t="n">
        <f aca="false">L62+Q62</f>
        <v>19.1</v>
      </c>
      <c r="S62" s="38" t="n">
        <f aca="false">S63</f>
        <v>0</v>
      </c>
      <c r="T62" s="38" t="n">
        <f aca="false">T63</f>
        <v>0</v>
      </c>
      <c r="U62" s="35" t="n">
        <f aca="false">T62+P62</f>
        <v>21.9</v>
      </c>
      <c r="V62" s="38" t="n">
        <f aca="false">V63</f>
        <v>0</v>
      </c>
      <c r="W62" s="35" t="n">
        <f aca="false">U62+V62</f>
        <v>21.9</v>
      </c>
      <c r="X62" s="35" t="n">
        <f aca="false">R62+S62</f>
        <v>19.1</v>
      </c>
      <c r="Y62" s="38" t="n">
        <f aca="false">Y63</f>
        <v>0</v>
      </c>
      <c r="Z62" s="35" t="n">
        <f aca="false">Y62+X62</f>
        <v>19.1</v>
      </c>
      <c r="AA62" s="38" t="n">
        <f aca="false">AA63</f>
        <v>0</v>
      </c>
      <c r="AB62" s="35" t="n">
        <f aca="false">AA62+W62</f>
        <v>21.9</v>
      </c>
      <c r="AC62" s="38" t="n">
        <f aca="false">AC63</f>
        <v>0</v>
      </c>
      <c r="AD62" s="35" t="n">
        <f aca="false">AC62+Z62</f>
        <v>19.1</v>
      </c>
      <c r="AE62" s="38" t="n">
        <f aca="false">AE63</f>
        <v>0</v>
      </c>
      <c r="AF62" s="38" t="n">
        <f aca="false">AE62+AB62</f>
        <v>21.9</v>
      </c>
      <c r="AG62" s="38" t="n">
        <f aca="false">AG63</f>
        <v>0</v>
      </c>
      <c r="AH62" s="38" t="n">
        <f aca="false">AF62+AG62</f>
        <v>21.9</v>
      </c>
      <c r="AI62" s="38" t="n">
        <f aca="false">AI63</f>
        <v>0</v>
      </c>
      <c r="AJ62" s="38" t="n">
        <f aca="false">AH62+AI62</f>
        <v>21.9</v>
      </c>
      <c r="AK62" s="38" t="n">
        <f aca="false">AK63</f>
        <v>0</v>
      </c>
      <c r="AL62" s="38" t="n">
        <f aca="false">AJ62+AK62</f>
        <v>21.9</v>
      </c>
      <c r="AM62" s="38" t="n">
        <f aca="false">AM63</f>
        <v>0</v>
      </c>
      <c r="AN62" s="35" t="n">
        <f aca="false">AM62+AD62</f>
        <v>19.1</v>
      </c>
      <c r="AO62" s="38" t="n">
        <f aca="false">AO63</f>
        <v>0</v>
      </c>
      <c r="AP62" s="38" t="n">
        <f aca="false">AO62+AN62</f>
        <v>19.1</v>
      </c>
      <c r="AQ62" s="38" t="n">
        <f aca="false">AQ63</f>
        <v>0</v>
      </c>
      <c r="AR62" s="38" t="n">
        <f aca="false">AQ62+AP62</f>
        <v>19.1</v>
      </c>
    </row>
    <row r="63" customFormat="false" ht="88.95" hidden="false" customHeight="true" outlineLevel="0" collapsed="false">
      <c r="B63" s="22"/>
      <c r="C63" s="36" t="s">
        <v>78</v>
      </c>
      <c r="D63" s="37" t="s">
        <v>29</v>
      </c>
      <c r="E63" s="37" t="s">
        <v>27</v>
      </c>
      <c r="F63" s="37" t="s">
        <v>77</v>
      </c>
      <c r="G63" s="37" t="s">
        <v>79</v>
      </c>
      <c r="H63" s="37"/>
      <c r="I63" s="38" t="n">
        <f aca="false">I64</f>
        <v>36.5</v>
      </c>
      <c r="J63" s="38" t="n">
        <f aca="false">J64</f>
        <v>-14.6</v>
      </c>
      <c r="K63" s="38" t="n">
        <f aca="false">I63+J63</f>
        <v>21.9</v>
      </c>
      <c r="L63" s="38" t="n">
        <f aca="false">L64</f>
        <v>36.5</v>
      </c>
      <c r="M63" s="38" t="n">
        <f aca="false">M64</f>
        <v>0</v>
      </c>
      <c r="N63" s="35" t="n">
        <f aca="false">M63+K63</f>
        <v>21.9</v>
      </c>
      <c r="O63" s="38" t="n">
        <f aca="false">O64</f>
        <v>0</v>
      </c>
      <c r="P63" s="35" t="n">
        <f aca="false">N63+O63</f>
        <v>21.9</v>
      </c>
      <c r="Q63" s="38" t="n">
        <f aca="false">Q64</f>
        <v>-17.4</v>
      </c>
      <c r="R63" s="38" t="n">
        <f aca="false">L63+Q63</f>
        <v>19.1</v>
      </c>
      <c r="S63" s="38" t="n">
        <f aca="false">S64</f>
        <v>0</v>
      </c>
      <c r="T63" s="38" t="n">
        <f aca="false">T64</f>
        <v>0</v>
      </c>
      <c r="U63" s="35" t="n">
        <f aca="false">T63+P63</f>
        <v>21.9</v>
      </c>
      <c r="V63" s="38" t="n">
        <f aca="false">V64</f>
        <v>0</v>
      </c>
      <c r="W63" s="35" t="n">
        <f aca="false">U63+V63</f>
        <v>21.9</v>
      </c>
      <c r="X63" s="35" t="n">
        <f aca="false">R63+S63</f>
        <v>19.1</v>
      </c>
      <c r="Y63" s="38" t="n">
        <f aca="false">Y64</f>
        <v>0</v>
      </c>
      <c r="Z63" s="35" t="n">
        <f aca="false">Y63+X63</f>
        <v>19.1</v>
      </c>
      <c r="AA63" s="38" t="n">
        <f aca="false">AA64</f>
        <v>0</v>
      </c>
      <c r="AB63" s="35" t="n">
        <f aca="false">AA63+W63</f>
        <v>21.9</v>
      </c>
      <c r="AC63" s="38" t="n">
        <f aca="false">AC64</f>
        <v>0</v>
      </c>
      <c r="AD63" s="35" t="n">
        <f aca="false">AC63+Z63</f>
        <v>19.1</v>
      </c>
      <c r="AE63" s="38" t="n">
        <f aca="false">AE64</f>
        <v>0</v>
      </c>
      <c r="AF63" s="38" t="n">
        <f aca="false">AE63+AB63</f>
        <v>21.9</v>
      </c>
      <c r="AG63" s="38" t="n">
        <f aca="false">AG64</f>
        <v>0</v>
      </c>
      <c r="AH63" s="38" t="n">
        <f aca="false">AF63+AG63</f>
        <v>21.9</v>
      </c>
      <c r="AI63" s="38" t="n">
        <f aca="false">AI64</f>
        <v>0</v>
      </c>
      <c r="AJ63" s="38" t="n">
        <f aca="false">AH63+AI63</f>
        <v>21.9</v>
      </c>
      <c r="AK63" s="38" t="n">
        <f aca="false">AK64</f>
        <v>0</v>
      </c>
      <c r="AL63" s="38" t="n">
        <f aca="false">AJ63+AK63</f>
        <v>21.9</v>
      </c>
      <c r="AM63" s="38" t="n">
        <f aca="false">AM64</f>
        <v>0</v>
      </c>
      <c r="AN63" s="35" t="n">
        <f aca="false">AM63+AD63</f>
        <v>19.1</v>
      </c>
      <c r="AO63" s="38" t="n">
        <f aca="false">AO64</f>
        <v>0</v>
      </c>
      <c r="AP63" s="38" t="n">
        <f aca="false">AO63+AN63</f>
        <v>19.1</v>
      </c>
      <c r="AQ63" s="38" t="n">
        <f aca="false">AQ64</f>
        <v>0</v>
      </c>
      <c r="AR63" s="38" t="n">
        <f aca="false">AQ63+AP63</f>
        <v>19.1</v>
      </c>
    </row>
    <row r="64" customFormat="false" ht="44.4" hidden="false" customHeight="true" outlineLevel="0" collapsed="false">
      <c r="B64" s="22"/>
      <c r="C64" s="47" t="s">
        <v>53</v>
      </c>
      <c r="D64" s="37" t="s">
        <v>29</v>
      </c>
      <c r="E64" s="37" t="s">
        <v>27</v>
      </c>
      <c r="F64" s="37" t="s">
        <v>77</v>
      </c>
      <c r="G64" s="37" t="s">
        <v>79</v>
      </c>
      <c r="H64" s="37" t="s">
        <v>54</v>
      </c>
      <c r="I64" s="38" t="n">
        <v>36.5</v>
      </c>
      <c r="J64" s="38" t="n">
        <v>-14.6</v>
      </c>
      <c r="K64" s="38" t="n">
        <f aca="false">I64+J64</f>
        <v>21.9</v>
      </c>
      <c r="L64" s="38" t="n">
        <v>36.5</v>
      </c>
      <c r="M64" s="38"/>
      <c r="N64" s="35" t="n">
        <f aca="false">M64+K64</f>
        <v>21.9</v>
      </c>
      <c r="O64" s="38"/>
      <c r="P64" s="35" t="n">
        <f aca="false">N64+O64</f>
        <v>21.9</v>
      </c>
      <c r="Q64" s="38" t="n">
        <v>-17.4</v>
      </c>
      <c r="R64" s="38" t="n">
        <f aca="false">L64+Q64</f>
        <v>19.1</v>
      </c>
      <c r="S64" s="38"/>
      <c r="T64" s="38"/>
      <c r="U64" s="35" t="n">
        <f aca="false">T64+P64</f>
        <v>21.9</v>
      </c>
      <c r="V64" s="38"/>
      <c r="W64" s="35" t="n">
        <f aca="false">U64+V64</f>
        <v>21.9</v>
      </c>
      <c r="X64" s="35" t="n">
        <f aca="false">R64+S64</f>
        <v>19.1</v>
      </c>
      <c r="Y64" s="38"/>
      <c r="Z64" s="35" t="n">
        <f aca="false">Y64+X64</f>
        <v>19.1</v>
      </c>
      <c r="AA64" s="38"/>
      <c r="AB64" s="35" t="n">
        <f aca="false">AA64+W64</f>
        <v>21.9</v>
      </c>
      <c r="AC64" s="38"/>
      <c r="AD64" s="35" t="n">
        <f aca="false">AC64+Z64</f>
        <v>19.1</v>
      </c>
      <c r="AE64" s="38"/>
      <c r="AF64" s="38" t="n">
        <f aca="false">AE64+AB64</f>
        <v>21.9</v>
      </c>
      <c r="AG64" s="38"/>
      <c r="AH64" s="38" t="n">
        <f aca="false">AF64+AG64</f>
        <v>21.9</v>
      </c>
      <c r="AI64" s="38"/>
      <c r="AJ64" s="38" t="n">
        <f aca="false">AH64+AI64</f>
        <v>21.9</v>
      </c>
      <c r="AK64" s="38"/>
      <c r="AL64" s="38" t="n">
        <f aca="false">AJ64+AK64</f>
        <v>21.9</v>
      </c>
      <c r="AM64" s="38"/>
      <c r="AN64" s="35" t="n">
        <f aca="false">AM64+AD64</f>
        <v>19.1</v>
      </c>
      <c r="AO64" s="38"/>
      <c r="AP64" s="38" t="n">
        <f aca="false">AO64+AN64</f>
        <v>19.1</v>
      </c>
      <c r="AQ64" s="38"/>
      <c r="AR64" s="38" t="n">
        <f aca="false">AQ64+AP64</f>
        <v>19.1</v>
      </c>
    </row>
    <row r="65" customFormat="false" ht="19.2" hidden="false" customHeight="false" outlineLevel="0" collapsed="false">
      <c r="B65" s="22"/>
      <c r="C65" s="36" t="s">
        <v>80</v>
      </c>
      <c r="D65" s="37" t="n">
        <v>902</v>
      </c>
      <c r="E65" s="37" t="s">
        <v>27</v>
      </c>
      <c r="F65" s="37" t="n">
        <v>11</v>
      </c>
      <c r="G65" s="37"/>
      <c r="H65" s="37"/>
      <c r="I65" s="38" t="n">
        <f aca="false">I66</f>
        <v>500</v>
      </c>
      <c r="J65" s="38" t="n">
        <f aca="false">J66</f>
        <v>0</v>
      </c>
      <c r="K65" s="38" t="n">
        <f aca="false">I65+J65</f>
        <v>500</v>
      </c>
      <c r="L65" s="38" t="n">
        <f aca="false">L66</f>
        <v>500</v>
      </c>
      <c r="M65" s="38" t="n">
        <f aca="false">M66</f>
        <v>0</v>
      </c>
      <c r="N65" s="35" t="n">
        <f aca="false">M65+K65</f>
        <v>500</v>
      </c>
      <c r="O65" s="38" t="n">
        <f aca="false">O66</f>
        <v>0</v>
      </c>
      <c r="P65" s="35" t="n">
        <f aca="false">N65+O65</f>
        <v>500</v>
      </c>
      <c r="Q65" s="38" t="n">
        <f aca="false">Q66</f>
        <v>0</v>
      </c>
      <c r="R65" s="38" t="n">
        <f aca="false">L65+Q65</f>
        <v>500</v>
      </c>
      <c r="S65" s="38" t="n">
        <f aca="false">S66</f>
        <v>0</v>
      </c>
      <c r="T65" s="38" t="n">
        <f aca="false">T66</f>
        <v>0</v>
      </c>
      <c r="U65" s="35" t="n">
        <f aca="false">T65+P65</f>
        <v>500</v>
      </c>
      <c r="V65" s="38" t="n">
        <f aca="false">V66</f>
        <v>0</v>
      </c>
      <c r="W65" s="35" t="n">
        <f aca="false">U65+V65</f>
        <v>500</v>
      </c>
      <c r="X65" s="35" t="n">
        <f aca="false">R65+S65</f>
        <v>500</v>
      </c>
      <c r="Y65" s="38" t="n">
        <f aca="false">Y66</f>
        <v>0</v>
      </c>
      <c r="Z65" s="35" t="n">
        <f aca="false">Y65+X65</f>
        <v>500</v>
      </c>
      <c r="AA65" s="38" t="n">
        <f aca="false">AA66</f>
        <v>0</v>
      </c>
      <c r="AB65" s="35" t="n">
        <f aca="false">AA65+W65</f>
        <v>500</v>
      </c>
      <c r="AC65" s="38" t="n">
        <f aca="false">AC66</f>
        <v>0</v>
      </c>
      <c r="AD65" s="35" t="n">
        <f aca="false">AC65+Z65</f>
        <v>500</v>
      </c>
      <c r="AE65" s="38" t="n">
        <f aca="false">AE66</f>
        <v>0</v>
      </c>
      <c r="AF65" s="38" t="n">
        <f aca="false">AE65+AB65</f>
        <v>500</v>
      </c>
      <c r="AG65" s="38" t="n">
        <f aca="false">AG66</f>
        <v>0</v>
      </c>
      <c r="AH65" s="38" t="n">
        <f aca="false">AF65+AG65</f>
        <v>500</v>
      </c>
      <c r="AI65" s="38" t="n">
        <f aca="false">AI66</f>
        <v>0</v>
      </c>
      <c r="AJ65" s="38" t="n">
        <f aca="false">AH65+AI65</f>
        <v>500</v>
      </c>
      <c r="AK65" s="38" t="n">
        <f aca="false">AK66</f>
        <v>0</v>
      </c>
      <c r="AL65" s="38" t="n">
        <f aca="false">AJ65+AK65</f>
        <v>500</v>
      </c>
      <c r="AM65" s="38" t="n">
        <f aca="false">AM66</f>
        <v>0</v>
      </c>
      <c r="AN65" s="35" t="n">
        <f aca="false">AM65+AD65</f>
        <v>500</v>
      </c>
      <c r="AO65" s="38" t="n">
        <f aca="false">AO66</f>
        <v>0</v>
      </c>
      <c r="AP65" s="38" t="n">
        <f aca="false">AO65+AN65</f>
        <v>500</v>
      </c>
      <c r="AQ65" s="38" t="n">
        <f aca="false">AQ66</f>
        <v>0</v>
      </c>
      <c r="AR65" s="38" t="n">
        <f aca="false">AQ65+AP65</f>
        <v>500</v>
      </c>
    </row>
    <row r="66" customFormat="false" ht="42" hidden="false" customHeight="true" outlineLevel="0" collapsed="false">
      <c r="B66" s="22"/>
      <c r="C66" s="36" t="s">
        <v>81</v>
      </c>
      <c r="D66" s="37" t="n">
        <v>902</v>
      </c>
      <c r="E66" s="37" t="s">
        <v>27</v>
      </c>
      <c r="F66" s="37" t="n">
        <v>11</v>
      </c>
      <c r="G66" s="37" t="s">
        <v>82</v>
      </c>
      <c r="H66" s="37"/>
      <c r="I66" s="38" t="n">
        <f aca="false">I67</f>
        <v>500</v>
      </c>
      <c r="J66" s="38" t="n">
        <f aca="false">J67</f>
        <v>0</v>
      </c>
      <c r="K66" s="38" t="n">
        <f aca="false">I66+J66</f>
        <v>500</v>
      </c>
      <c r="L66" s="38" t="n">
        <f aca="false">L67</f>
        <v>500</v>
      </c>
      <c r="M66" s="38" t="n">
        <f aca="false">M67</f>
        <v>0</v>
      </c>
      <c r="N66" s="35" t="n">
        <f aca="false">M66+K66</f>
        <v>500</v>
      </c>
      <c r="O66" s="38" t="n">
        <f aca="false">O67</f>
        <v>0</v>
      </c>
      <c r="P66" s="35" t="n">
        <f aca="false">N66+O66</f>
        <v>500</v>
      </c>
      <c r="Q66" s="38" t="n">
        <f aca="false">Q67</f>
        <v>0</v>
      </c>
      <c r="R66" s="38" t="n">
        <f aca="false">L66+Q66</f>
        <v>500</v>
      </c>
      <c r="S66" s="38" t="n">
        <f aca="false">S67</f>
        <v>0</v>
      </c>
      <c r="T66" s="38" t="n">
        <f aca="false">T67</f>
        <v>0</v>
      </c>
      <c r="U66" s="35" t="n">
        <f aca="false">T66+P66</f>
        <v>500</v>
      </c>
      <c r="V66" s="38" t="n">
        <f aca="false">V67</f>
        <v>0</v>
      </c>
      <c r="W66" s="35" t="n">
        <f aca="false">U66+V66</f>
        <v>500</v>
      </c>
      <c r="X66" s="35" t="n">
        <f aca="false">R66+S66</f>
        <v>500</v>
      </c>
      <c r="Y66" s="38" t="n">
        <f aca="false">Y67</f>
        <v>0</v>
      </c>
      <c r="Z66" s="35" t="n">
        <f aca="false">Y66+X66</f>
        <v>500</v>
      </c>
      <c r="AA66" s="38" t="n">
        <f aca="false">AA67</f>
        <v>0</v>
      </c>
      <c r="AB66" s="35" t="n">
        <f aca="false">AA66+W66</f>
        <v>500</v>
      </c>
      <c r="AC66" s="38" t="n">
        <f aca="false">AC67</f>
        <v>0</v>
      </c>
      <c r="AD66" s="35" t="n">
        <f aca="false">AC66+Z66</f>
        <v>500</v>
      </c>
      <c r="AE66" s="38" t="n">
        <f aca="false">AE67</f>
        <v>0</v>
      </c>
      <c r="AF66" s="38" t="n">
        <f aca="false">AE66+AB66</f>
        <v>500</v>
      </c>
      <c r="AG66" s="38" t="n">
        <f aca="false">AG67</f>
        <v>0</v>
      </c>
      <c r="AH66" s="38" t="n">
        <f aca="false">AF66+AG66</f>
        <v>500</v>
      </c>
      <c r="AI66" s="38" t="n">
        <f aca="false">AI67</f>
        <v>0</v>
      </c>
      <c r="AJ66" s="38" t="n">
        <f aca="false">AH66+AI66</f>
        <v>500</v>
      </c>
      <c r="AK66" s="38" t="n">
        <f aca="false">AK67</f>
        <v>0</v>
      </c>
      <c r="AL66" s="38" t="n">
        <f aca="false">AJ66+AK66</f>
        <v>500</v>
      </c>
      <c r="AM66" s="38" t="n">
        <f aca="false">AM67</f>
        <v>0</v>
      </c>
      <c r="AN66" s="35" t="n">
        <f aca="false">AM66+AD66</f>
        <v>500</v>
      </c>
      <c r="AO66" s="38" t="n">
        <f aca="false">AO67</f>
        <v>0</v>
      </c>
      <c r="AP66" s="38" t="n">
        <f aca="false">AO66+AN66</f>
        <v>500</v>
      </c>
      <c r="AQ66" s="38" t="n">
        <f aca="false">AQ67</f>
        <v>0</v>
      </c>
      <c r="AR66" s="38" t="n">
        <f aca="false">AQ66+AP66</f>
        <v>500</v>
      </c>
    </row>
    <row r="67" customFormat="false" ht="38.4" hidden="false" customHeight="false" outlineLevel="0" collapsed="false">
      <c r="B67" s="22"/>
      <c r="C67" s="36" t="s">
        <v>83</v>
      </c>
      <c r="D67" s="37" t="n">
        <v>902</v>
      </c>
      <c r="E67" s="37" t="s">
        <v>27</v>
      </c>
      <c r="F67" s="37" t="n">
        <v>11</v>
      </c>
      <c r="G67" s="37" t="s">
        <v>84</v>
      </c>
      <c r="H67" s="37"/>
      <c r="I67" s="38" t="n">
        <f aca="false">I68</f>
        <v>500</v>
      </c>
      <c r="J67" s="38" t="n">
        <f aca="false">J68</f>
        <v>0</v>
      </c>
      <c r="K67" s="38" t="n">
        <f aca="false">I67+J67</f>
        <v>500</v>
      </c>
      <c r="L67" s="38" t="n">
        <f aca="false">L68</f>
        <v>500</v>
      </c>
      <c r="M67" s="38" t="n">
        <f aca="false">M68</f>
        <v>0</v>
      </c>
      <c r="N67" s="35" t="n">
        <f aca="false">M67+K67</f>
        <v>500</v>
      </c>
      <c r="O67" s="38" t="n">
        <f aca="false">O68</f>
        <v>0</v>
      </c>
      <c r="P67" s="35" t="n">
        <f aca="false">N67+O67</f>
        <v>500</v>
      </c>
      <c r="Q67" s="38" t="n">
        <f aca="false">Q68</f>
        <v>0</v>
      </c>
      <c r="R67" s="38" t="n">
        <f aca="false">L67+Q67</f>
        <v>500</v>
      </c>
      <c r="S67" s="38" t="n">
        <f aca="false">S68</f>
        <v>0</v>
      </c>
      <c r="T67" s="38" t="n">
        <f aca="false">T68</f>
        <v>0</v>
      </c>
      <c r="U67" s="35" t="n">
        <f aca="false">T67+P67</f>
        <v>500</v>
      </c>
      <c r="V67" s="38" t="n">
        <f aca="false">V68</f>
        <v>0</v>
      </c>
      <c r="W67" s="35" t="n">
        <f aca="false">U67+V67</f>
        <v>500</v>
      </c>
      <c r="X67" s="35" t="n">
        <f aca="false">R67+S67</f>
        <v>500</v>
      </c>
      <c r="Y67" s="38" t="n">
        <f aca="false">Y68</f>
        <v>0</v>
      </c>
      <c r="Z67" s="35" t="n">
        <f aca="false">Y67+X67</f>
        <v>500</v>
      </c>
      <c r="AA67" s="38" t="n">
        <f aca="false">AA68</f>
        <v>0</v>
      </c>
      <c r="AB67" s="35" t="n">
        <f aca="false">AA67+W67</f>
        <v>500</v>
      </c>
      <c r="AC67" s="38" t="n">
        <f aca="false">AC68</f>
        <v>0</v>
      </c>
      <c r="AD67" s="35" t="n">
        <f aca="false">AC67+Z67</f>
        <v>500</v>
      </c>
      <c r="AE67" s="38" t="n">
        <f aca="false">AE68</f>
        <v>0</v>
      </c>
      <c r="AF67" s="38" t="n">
        <f aca="false">AE67+AB67</f>
        <v>500</v>
      </c>
      <c r="AG67" s="38" t="n">
        <f aca="false">AG68</f>
        <v>0</v>
      </c>
      <c r="AH67" s="38" t="n">
        <f aca="false">AF67+AG67</f>
        <v>500</v>
      </c>
      <c r="AI67" s="38" t="n">
        <f aca="false">AI68</f>
        <v>0</v>
      </c>
      <c r="AJ67" s="38" t="n">
        <f aca="false">AH67+AI67</f>
        <v>500</v>
      </c>
      <c r="AK67" s="38" t="n">
        <f aca="false">AK68</f>
        <v>0</v>
      </c>
      <c r="AL67" s="38" t="n">
        <f aca="false">AJ67+AK67</f>
        <v>500</v>
      </c>
      <c r="AM67" s="38" t="n">
        <f aca="false">AM68</f>
        <v>0</v>
      </c>
      <c r="AN67" s="35" t="n">
        <f aca="false">AM67+AD67</f>
        <v>500</v>
      </c>
      <c r="AO67" s="38" t="n">
        <f aca="false">AO68</f>
        <v>0</v>
      </c>
      <c r="AP67" s="38" t="n">
        <f aca="false">AO67+AN67</f>
        <v>500</v>
      </c>
      <c r="AQ67" s="38" t="n">
        <f aca="false">AQ68</f>
        <v>0</v>
      </c>
      <c r="AR67" s="38" t="n">
        <f aca="false">AQ67+AP67</f>
        <v>500</v>
      </c>
    </row>
    <row r="68" customFormat="false" ht="19.2" hidden="false" customHeight="false" outlineLevel="0" collapsed="false">
      <c r="B68" s="22"/>
      <c r="C68" s="36" t="s">
        <v>55</v>
      </c>
      <c r="D68" s="37" t="n">
        <v>902</v>
      </c>
      <c r="E68" s="37" t="s">
        <v>27</v>
      </c>
      <c r="F68" s="37" t="n">
        <v>11</v>
      </c>
      <c r="G68" s="37" t="s">
        <v>84</v>
      </c>
      <c r="H68" s="37" t="s">
        <v>56</v>
      </c>
      <c r="I68" s="38" t="n">
        <v>500</v>
      </c>
      <c r="J68" s="38"/>
      <c r="K68" s="38" t="n">
        <f aca="false">I68+J68</f>
        <v>500</v>
      </c>
      <c r="L68" s="38" t="n">
        <v>500</v>
      </c>
      <c r="M68" s="38"/>
      <c r="N68" s="35" t="n">
        <f aca="false">M68+K68</f>
        <v>500</v>
      </c>
      <c r="O68" s="38"/>
      <c r="P68" s="35" t="n">
        <f aca="false">N68+O68</f>
        <v>500</v>
      </c>
      <c r="Q68" s="38"/>
      <c r="R68" s="38" t="n">
        <f aca="false">L68+Q68</f>
        <v>500</v>
      </c>
      <c r="S68" s="38"/>
      <c r="T68" s="38"/>
      <c r="U68" s="35" t="n">
        <f aca="false">T68+P68</f>
        <v>500</v>
      </c>
      <c r="V68" s="38"/>
      <c r="W68" s="35" t="n">
        <f aca="false">U68+V68</f>
        <v>500</v>
      </c>
      <c r="X68" s="35" t="n">
        <f aca="false">R68+S68</f>
        <v>500</v>
      </c>
      <c r="Y68" s="38"/>
      <c r="Z68" s="35" t="n">
        <f aca="false">Y68+X68</f>
        <v>500</v>
      </c>
      <c r="AA68" s="38"/>
      <c r="AB68" s="35" t="n">
        <f aca="false">AA68+W68</f>
        <v>500</v>
      </c>
      <c r="AC68" s="38"/>
      <c r="AD68" s="35" t="n">
        <f aca="false">AC68+Z68</f>
        <v>500</v>
      </c>
      <c r="AE68" s="38"/>
      <c r="AF68" s="38" t="n">
        <f aca="false">AE68+AB68</f>
        <v>500</v>
      </c>
      <c r="AG68" s="38"/>
      <c r="AH68" s="38" t="n">
        <f aca="false">AF68+AG68</f>
        <v>500</v>
      </c>
      <c r="AI68" s="38"/>
      <c r="AJ68" s="38" t="n">
        <f aca="false">AH68+AI68</f>
        <v>500</v>
      </c>
      <c r="AK68" s="38"/>
      <c r="AL68" s="38" t="n">
        <f aca="false">AJ68+AK68</f>
        <v>500</v>
      </c>
      <c r="AM68" s="38"/>
      <c r="AN68" s="35" t="n">
        <f aca="false">AM68+AD68</f>
        <v>500</v>
      </c>
      <c r="AO68" s="38"/>
      <c r="AP68" s="38" t="n">
        <f aca="false">AO68+AN68</f>
        <v>500</v>
      </c>
      <c r="AQ68" s="38"/>
      <c r="AR68" s="38" t="n">
        <f aca="false">AQ68+AP68</f>
        <v>500</v>
      </c>
    </row>
    <row r="69" customFormat="false" ht="29.4" hidden="false" customHeight="true" outlineLevel="0" collapsed="false">
      <c r="B69" s="22"/>
      <c r="C69" s="36" t="s">
        <v>85</v>
      </c>
      <c r="D69" s="37" t="n">
        <v>902</v>
      </c>
      <c r="E69" s="37" t="s">
        <v>27</v>
      </c>
      <c r="F69" s="37" t="n">
        <v>13</v>
      </c>
      <c r="G69" s="37"/>
      <c r="H69" s="37"/>
      <c r="I69" s="38" t="n">
        <f aca="false">I70+I75+I86+I100</f>
        <v>78306.8</v>
      </c>
      <c r="J69" s="38" t="n">
        <f aca="false">J70+J75+J86+J100</f>
        <v>0</v>
      </c>
      <c r="K69" s="38" t="n">
        <f aca="false">I69+J69</f>
        <v>78306.8</v>
      </c>
      <c r="L69" s="38" t="n">
        <f aca="false">L70+L75+L86+L100</f>
        <v>78292.5</v>
      </c>
      <c r="M69" s="38" t="n">
        <f aca="false">M70+M75+M86+M100</f>
        <v>0</v>
      </c>
      <c r="N69" s="35" t="n">
        <f aca="false">M69+K69</f>
        <v>78306.8</v>
      </c>
      <c r="O69" s="38" t="n">
        <f aca="false">O70+O75+O86+O100</f>
        <v>-1074.3</v>
      </c>
      <c r="P69" s="35" t="n">
        <f aca="false">N69+O69</f>
        <v>77232.5</v>
      </c>
      <c r="Q69" s="38" t="n">
        <f aca="false">Q70+Q75+Q86+Q100</f>
        <v>0</v>
      </c>
      <c r="R69" s="38" t="n">
        <f aca="false">L69+Q69</f>
        <v>78292.5</v>
      </c>
      <c r="S69" s="38" t="n">
        <f aca="false">S70+S75+S86+S100</f>
        <v>0</v>
      </c>
      <c r="T69" s="38" t="n">
        <f aca="false">T70+T75+T86+T100</f>
        <v>0</v>
      </c>
      <c r="U69" s="35" t="n">
        <f aca="false">T69+P69</f>
        <v>77232.5</v>
      </c>
      <c r="V69" s="38" t="n">
        <f aca="false">V70+V75+V86+V100</f>
        <v>0</v>
      </c>
      <c r="W69" s="35" t="n">
        <f aca="false">U69+V69</f>
        <v>77232.5</v>
      </c>
      <c r="X69" s="35" t="n">
        <f aca="false">R69+S69</f>
        <v>78292.5</v>
      </c>
      <c r="Y69" s="38" t="n">
        <f aca="false">Y70+Y75+Y86+Y100</f>
        <v>0</v>
      </c>
      <c r="Z69" s="35" t="n">
        <f aca="false">Y69+X69</f>
        <v>78292.5</v>
      </c>
      <c r="AA69" s="38" t="n">
        <f aca="false">AA70+AA75+AA86+AA100</f>
        <v>0</v>
      </c>
      <c r="AB69" s="35" t="n">
        <f aca="false">AA69+W69</f>
        <v>77232.5</v>
      </c>
      <c r="AC69" s="38" t="n">
        <f aca="false">AC70+AC75+AC86+AC100</f>
        <v>0</v>
      </c>
      <c r="AD69" s="35" t="n">
        <f aca="false">AC69+Z69</f>
        <v>78292.5</v>
      </c>
      <c r="AE69" s="38" t="n">
        <f aca="false">AE70+AE75+AE86+AE100</f>
        <v>0</v>
      </c>
      <c r="AF69" s="38" t="n">
        <f aca="false">AE69+AB69</f>
        <v>77232.5</v>
      </c>
      <c r="AG69" s="38" t="n">
        <f aca="false">AG70+AG75+AG86+AG100</f>
        <v>0</v>
      </c>
      <c r="AH69" s="38" t="n">
        <f aca="false">AF69+AG69</f>
        <v>77232.5</v>
      </c>
      <c r="AI69" s="38" t="n">
        <f aca="false">AI70+AI75+AI86+AI100</f>
        <v>0</v>
      </c>
      <c r="AJ69" s="38" t="n">
        <f aca="false">AH69+AI69</f>
        <v>77232.5</v>
      </c>
      <c r="AK69" s="38" t="n">
        <f aca="false">AK70+AK75+AK86+AK100</f>
        <v>-428</v>
      </c>
      <c r="AL69" s="38" t="n">
        <f aca="false">AJ69+AK69</f>
        <v>76804.5</v>
      </c>
      <c r="AM69" s="38" t="n">
        <f aca="false">AM70+AM75+AM86+AM100</f>
        <v>0</v>
      </c>
      <c r="AN69" s="35" t="n">
        <f aca="false">AM69+AD69</f>
        <v>78292.5</v>
      </c>
      <c r="AO69" s="38" t="n">
        <f aca="false">AO70+AO75+AO86+AO100</f>
        <v>0</v>
      </c>
      <c r="AP69" s="38" t="n">
        <f aca="false">AO69+AN69</f>
        <v>78292.5</v>
      </c>
      <c r="AQ69" s="38" t="n">
        <f aca="false">AQ70+AQ75+AQ86+AQ100</f>
        <v>-428</v>
      </c>
      <c r="AR69" s="38" t="n">
        <f aca="false">AQ69+AP69</f>
        <v>77864.5</v>
      </c>
    </row>
    <row r="70" customFormat="false" ht="34.95" hidden="false" customHeight="true" outlineLevel="0" collapsed="false">
      <c r="B70" s="22"/>
      <c r="C70" s="36" t="s">
        <v>86</v>
      </c>
      <c r="D70" s="37" t="n">
        <v>902</v>
      </c>
      <c r="E70" s="37" t="s">
        <v>27</v>
      </c>
      <c r="F70" s="37" t="s">
        <v>87</v>
      </c>
      <c r="G70" s="37" t="s">
        <v>88</v>
      </c>
      <c r="H70" s="37"/>
      <c r="I70" s="38" t="n">
        <f aca="false">I71</f>
        <v>59848.7</v>
      </c>
      <c r="J70" s="38" t="n">
        <f aca="false">J71</f>
        <v>0</v>
      </c>
      <c r="K70" s="38" t="n">
        <f aca="false">I70+J70</f>
        <v>59848.7</v>
      </c>
      <c r="L70" s="38" t="n">
        <f aca="false">L71</f>
        <v>59834.4</v>
      </c>
      <c r="M70" s="38" t="n">
        <f aca="false">M71</f>
        <v>0</v>
      </c>
      <c r="N70" s="35" t="n">
        <f aca="false">M70+K70</f>
        <v>59848.7</v>
      </c>
      <c r="O70" s="38" t="n">
        <f aca="false">O71</f>
        <v>-1074.3</v>
      </c>
      <c r="P70" s="35" t="n">
        <f aca="false">N70+O70</f>
        <v>58774.4</v>
      </c>
      <c r="Q70" s="38" t="n">
        <f aca="false">Q71</f>
        <v>0</v>
      </c>
      <c r="R70" s="38" t="n">
        <f aca="false">L70+Q70</f>
        <v>59834.4</v>
      </c>
      <c r="S70" s="38" t="n">
        <f aca="false">S71</f>
        <v>0</v>
      </c>
      <c r="T70" s="38" t="n">
        <f aca="false">T71</f>
        <v>0</v>
      </c>
      <c r="U70" s="35" t="n">
        <f aca="false">T70+P70</f>
        <v>58774.4</v>
      </c>
      <c r="V70" s="38" t="n">
        <f aca="false">V71</f>
        <v>0</v>
      </c>
      <c r="W70" s="35" t="n">
        <f aca="false">U70+V70</f>
        <v>58774.4</v>
      </c>
      <c r="X70" s="35" t="n">
        <f aca="false">R70+S70</f>
        <v>59834.4</v>
      </c>
      <c r="Y70" s="38" t="n">
        <f aca="false">Y71</f>
        <v>0</v>
      </c>
      <c r="Z70" s="35" t="n">
        <f aca="false">Y70+X70</f>
        <v>59834.4</v>
      </c>
      <c r="AA70" s="38" t="n">
        <f aca="false">AA71</f>
        <v>0</v>
      </c>
      <c r="AB70" s="35" t="n">
        <f aca="false">AA70+W70</f>
        <v>58774.4</v>
      </c>
      <c r="AC70" s="38" t="n">
        <f aca="false">AC71</f>
        <v>0</v>
      </c>
      <c r="AD70" s="35" t="n">
        <f aca="false">AC70+Z70</f>
        <v>59834.4</v>
      </c>
      <c r="AE70" s="38" t="n">
        <f aca="false">AE71</f>
        <v>0</v>
      </c>
      <c r="AF70" s="38" t="n">
        <f aca="false">AE70+AB70</f>
        <v>58774.4</v>
      </c>
      <c r="AG70" s="38" t="n">
        <f aca="false">AG71</f>
        <v>0</v>
      </c>
      <c r="AH70" s="38" t="n">
        <f aca="false">AF70+AG70</f>
        <v>58774.4</v>
      </c>
      <c r="AI70" s="38" t="n">
        <f aca="false">AI71</f>
        <v>0</v>
      </c>
      <c r="AJ70" s="38" t="n">
        <f aca="false">AH70+AI70</f>
        <v>58774.4</v>
      </c>
      <c r="AK70" s="38" t="n">
        <f aca="false">AK71</f>
        <v>0</v>
      </c>
      <c r="AL70" s="38" t="n">
        <f aca="false">AJ70+AK70</f>
        <v>58774.4</v>
      </c>
      <c r="AM70" s="38" t="n">
        <f aca="false">AM71</f>
        <v>0</v>
      </c>
      <c r="AN70" s="35" t="n">
        <f aca="false">AM70+AD70</f>
        <v>59834.4</v>
      </c>
      <c r="AO70" s="38" t="n">
        <f aca="false">AO71</f>
        <v>0</v>
      </c>
      <c r="AP70" s="38" t="n">
        <f aca="false">AO70+AN70</f>
        <v>59834.4</v>
      </c>
      <c r="AQ70" s="38" t="n">
        <f aca="false">AQ71</f>
        <v>0</v>
      </c>
      <c r="AR70" s="38" t="n">
        <f aca="false">AQ70+AP70</f>
        <v>59834.4</v>
      </c>
    </row>
    <row r="71" customFormat="false" ht="52.2" hidden="false" customHeight="true" outlineLevel="0" collapsed="false">
      <c r="B71" s="22"/>
      <c r="C71" s="36" t="s">
        <v>89</v>
      </c>
      <c r="D71" s="37" t="n">
        <v>902</v>
      </c>
      <c r="E71" s="37" t="s">
        <v>27</v>
      </c>
      <c r="F71" s="37" t="n">
        <v>13</v>
      </c>
      <c r="G71" s="37" t="s">
        <v>90</v>
      </c>
      <c r="H71" s="37"/>
      <c r="I71" s="38" t="n">
        <f aca="false">I72+I73+I74</f>
        <v>59848.7</v>
      </c>
      <c r="J71" s="38" t="n">
        <f aca="false">J72+J73+J74</f>
        <v>0</v>
      </c>
      <c r="K71" s="38" t="n">
        <f aca="false">I71+J71</f>
        <v>59848.7</v>
      </c>
      <c r="L71" s="38" t="n">
        <f aca="false">L72+L73+L74</f>
        <v>59834.4</v>
      </c>
      <c r="M71" s="38" t="n">
        <f aca="false">M72+M73+M74</f>
        <v>0</v>
      </c>
      <c r="N71" s="35" t="n">
        <f aca="false">M71+K71</f>
        <v>59848.7</v>
      </c>
      <c r="O71" s="38" t="n">
        <f aca="false">O72+O73+O74</f>
        <v>-1074.3</v>
      </c>
      <c r="P71" s="35" t="n">
        <f aca="false">N71+O71</f>
        <v>58774.4</v>
      </c>
      <c r="Q71" s="38" t="n">
        <f aca="false">Q72+Q73+Q74</f>
        <v>0</v>
      </c>
      <c r="R71" s="38" t="n">
        <f aca="false">L71+Q71</f>
        <v>59834.4</v>
      </c>
      <c r="S71" s="38" t="n">
        <f aca="false">S72+S73+S74</f>
        <v>0</v>
      </c>
      <c r="T71" s="38" t="n">
        <f aca="false">T72+T73+T74</f>
        <v>0</v>
      </c>
      <c r="U71" s="35" t="n">
        <f aca="false">T71+P71</f>
        <v>58774.4</v>
      </c>
      <c r="V71" s="38" t="n">
        <f aca="false">V72+V73+V74</f>
        <v>0</v>
      </c>
      <c r="W71" s="35" t="n">
        <f aca="false">U71+V71</f>
        <v>58774.4</v>
      </c>
      <c r="X71" s="35" t="n">
        <f aca="false">R71+S71</f>
        <v>59834.4</v>
      </c>
      <c r="Y71" s="38" t="n">
        <f aca="false">Y72+Y73+Y74</f>
        <v>0</v>
      </c>
      <c r="Z71" s="35" t="n">
        <f aca="false">Y71+X71</f>
        <v>59834.4</v>
      </c>
      <c r="AA71" s="38" t="n">
        <f aca="false">AA72+AA73+AA74</f>
        <v>0</v>
      </c>
      <c r="AB71" s="35" t="n">
        <f aca="false">AA71+W71</f>
        <v>58774.4</v>
      </c>
      <c r="AC71" s="38" t="n">
        <f aca="false">AC72+AC73+AC74</f>
        <v>0</v>
      </c>
      <c r="AD71" s="35" t="n">
        <f aca="false">AC71+Z71</f>
        <v>59834.4</v>
      </c>
      <c r="AE71" s="38" t="n">
        <f aca="false">AE72+AE73+AE74</f>
        <v>0</v>
      </c>
      <c r="AF71" s="38" t="n">
        <f aca="false">AE71+AB71</f>
        <v>58774.4</v>
      </c>
      <c r="AG71" s="38" t="n">
        <f aca="false">AG72+AG73+AG74</f>
        <v>0</v>
      </c>
      <c r="AH71" s="38" t="n">
        <f aca="false">AF71+AG71</f>
        <v>58774.4</v>
      </c>
      <c r="AI71" s="38" t="n">
        <f aca="false">AI72+AI73+AI74</f>
        <v>0</v>
      </c>
      <c r="AJ71" s="38" t="n">
        <f aca="false">AH71+AI71</f>
        <v>58774.4</v>
      </c>
      <c r="AK71" s="38" t="n">
        <f aca="false">AK72+AK73+AK74</f>
        <v>0</v>
      </c>
      <c r="AL71" s="38" t="n">
        <f aca="false">AJ71+AK71</f>
        <v>58774.4</v>
      </c>
      <c r="AM71" s="38" t="n">
        <f aca="false">AM72+AM73+AM74</f>
        <v>0</v>
      </c>
      <c r="AN71" s="35" t="n">
        <f aca="false">AM71+AD71</f>
        <v>59834.4</v>
      </c>
      <c r="AO71" s="38" t="n">
        <f aca="false">AO72+AO73+AO74</f>
        <v>0</v>
      </c>
      <c r="AP71" s="38" t="n">
        <f aca="false">AO71+AN71</f>
        <v>59834.4</v>
      </c>
      <c r="AQ71" s="38" t="n">
        <f aca="false">AQ72+AQ73+AQ74</f>
        <v>0</v>
      </c>
      <c r="AR71" s="38" t="n">
        <f aca="false">AQ71+AP71</f>
        <v>59834.4</v>
      </c>
    </row>
    <row r="72" customFormat="false" ht="103.95" hidden="false" customHeight="true" outlineLevel="0" collapsed="false">
      <c r="B72" s="22"/>
      <c r="C72" s="41" t="s">
        <v>64</v>
      </c>
      <c r="D72" s="37" t="s">
        <v>29</v>
      </c>
      <c r="E72" s="37" t="s">
        <v>27</v>
      </c>
      <c r="F72" s="37" t="n">
        <v>13</v>
      </c>
      <c r="G72" s="37" t="s">
        <v>90</v>
      </c>
      <c r="H72" s="37" t="s">
        <v>37</v>
      </c>
      <c r="I72" s="38" t="n">
        <v>41430.2</v>
      </c>
      <c r="J72" s="38"/>
      <c r="K72" s="38" t="n">
        <f aca="false">I72+J72</f>
        <v>41430.2</v>
      </c>
      <c r="L72" s="38" t="n">
        <v>41430.2</v>
      </c>
      <c r="M72" s="38"/>
      <c r="N72" s="35" t="n">
        <f aca="false">M72+K72</f>
        <v>41430.2</v>
      </c>
      <c r="O72" s="38"/>
      <c r="P72" s="35" t="n">
        <f aca="false">N72+O72</f>
        <v>41430.2</v>
      </c>
      <c r="Q72" s="38"/>
      <c r="R72" s="38" t="n">
        <f aca="false">L72+Q72</f>
        <v>41430.2</v>
      </c>
      <c r="S72" s="38"/>
      <c r="T72" s="38"/>
      <c r="U72" s="35" t="n">
        <f aca="false">T72+P72</f>
        <v>41430.2</v>
      </c>
      <c r="V72" s="38"/>
      <c r="W72" s="35" t="n">
        <f aca="false">U72+V72</f>
        <v>41430.2</v>
      </c>
      <c r="X72" s="35" t="n">
        <f aca="false">R72+S72</f>
        <v>41430.2</v>
      </c>
      <c r="Y72" s="38"/>
      <c r="Z72" s="35" t="n">
        <f aca="false">Y72+X72</f>
        <v>41430.2</v>
      </c>
      <c r="AA72" s="38"/>
      <c r="AB72" s="35" t="n">
        <f aca="false">AA72+W72</f>
        <v>41430.2</v>
      </c>
      <c r="AC72" s="38"/>
      <c r="AD72" s="35" t="n">
        <f aca="false">AC72+Z72</f>
        <v>41430.2</v>
      </c>
      <c r="AE72" s="38"/>
      <c r="AF72" s="38" t="n">
        <f aca="false">AE72+AB72</f>
        <v>41430.2</v>
      </c>
      <c r="AG72" s="38"/>
      <c r="AH72" s="38" t="n">
        <f aca="false">AF72+AG72</f>
        <v>41430.2</v>
      </c>
      <c r="AI72" s="38"/>
      <c r="AJ72" s="38" t="n">
        <f aca="false">AH72+AI72</f>
        <v>41430.2</v>
      </c>
      <c r="AK72" s="38"/>
      <c r="AL72" s="38" t="n">
        <f aca="false">AJ72+AK72</f>
        <v>41430.2</v>
      </c>
      <c r="AM72" s="38"/>
      <c r="AN72" s="35" t="n">
        <f aca="false">AM72+AD72</f>
        <v>41430.2</v>
      </c>
      <c r="AO72" s="38"/>
      <c r="AP72" s="38" t="n">
        <f aca="false">AO72+AN72</f>
        <v>41430.2</v>
      </c>
      <c r="AQ72" s="38"/>
      <c r="AR72" s="38" t="n">
        <f aca="false">AQ72+AP72</f>
        <v>41430.2</v>
      </c>
    </row>
    <row r="73" customFormat="false" ht="48.6" hidden="false" customHeight="true" outlineLevel="0" collapsed="false">
      <c r="B73" s="22"/>
      <c r="C73" s="48" t="s">
        <v>53</v>
      </c>
      <c r="D73" s="49" t="n">
        <v>902</v>
      </c>
      <c r="E73" s="49" t="s">
        <v>27</v>
      </c>
      <c r="F73" s="49" t="s">
        <v>87</v>
      </c>
      <c r="G73" s="49" t="s">
        <v>90</v>
      </c>
      <c r="H73" s="49" t="s">
        <v>54</v>
      </c>
      <c r="I73" s="38" t="n">
        <v>17790</v>
      </c>
      <c r="J73" s="38"/>
      <c r="K73" s="38" t="n">
        <f aca="false">I73+J73</f>
        <v>17790</v>
      </c>
      <c r="L73" s="38" t="n">
        <v>17775.7</v>
      </c>
      <c r="M73" s="38"/>
      <c r="N73" s="35" t="n">
        <f aca="false">M73+K73</f>
        <v>17790</v>
      </c>
      <c r="O73" s="38" t="n">
        <v>-1074.3</v>
      </c>
      <c r="P73" s="35" t="n">
        <f aca="false">N73+O73</f>
        <v>16715.7</v>
      </c>
      <c r="Q73" s="38"/>
      <c r="R73" s="38" t="n">
        <f aca="false">L73+Q73</f>
        <v>17775.7</v>
      </c>
      <c r="S73" s="38"/>
      <c r="T73" s="38"/>
      <c r="U73" s="35" t="n">
        <f aca="false">T73+P73</f>
        <v>16715.7</v>
      </c>
      <c r="V73" s="38"/>
      <c r="W73" s="35" t="n">
        <f aca="false">U73+V73</f>
        <v>16715.7</v>
      </c>
      <c r="X73" s="35" t="n">
        <f aca="false">R73+S73</f>
        <v>17775.7</v>
      </c>
      <c r="Y73" s="38"/>
      <c r="Z73" s="35" t="n">
        <f aca="false">Y73+X73</f>
        <v>17775.7</v>
      </c>
      <c r="AA73" s="38"/>
      <c r="AB73" s="35" t="n">
        <f aca="false">AA73+W73</f>
        <v>16715.7</v>
      </c>
      <c r="AC73" s="38"/>
      <c r="AD73" s="35" t="n">
        <f aca="false">AC73+Z73</f>
        <v>17775.7</v>
      </c>
      <c r="AE73" s="38"/>
      <c r="AF73" s="38" t="n">
        <f aca="false">AE73+AB73</f>
        <v>16715.7</v>
      </c>
      <c r="AG73" s="38"/>
      <c r="AH73" s="38" t="n">
        <f aca="false">AF73+AG73</f>
        <v>16715.7</v>
      </c>
      <c r="AI73" s="38"/>
      <c r="AJ73" s="38" t="n">
        <f aca="false">AH73+AI73</f>
        <v>16715.7</v>
      </c>
      <c r="AK73" s="38"/>
      <c r="AL73" s="38" t="n">
        <f aca="false">AJ73+AK73</f>
        <v>16715.7</v>
      </c>
      <c r="AM73" s="38"/>
      <c r="AN73" s="35" t="n">
        <f aca="false">AM73+AD73</f>
        <v>17775.7</v>
      </c>
      <c r="AO73" s="38"/>
      <c r="AP73" s="38" t="n">
        <f aca="false">AO73+AN73</f>
        <v>17775.7</v>
      </c>
      <c r="AQ73" s="38"/>
      <c r="AR73" s="38" t="n">
        <f aca="false">AQ73+AP73</f>
        <v>17775.7</v>
      </c>
    </row>
    <row r="74" customFormat="false" ht="19.2" hidden="false" customHeight="false" outlineLevel="0" collapsed="false">
      <c r="B74" s="22"/>
      <c r="C74" s="36" t="s">
        <v>55</v>
      </c>
      <c r="D74" s="37" t="n">
        <v>902</v>
      </c>
      <c r="E74" s="37" t="s">
        <v>27</v>
      </c>
      <c r="F74" s="37" t="n">
        <v>13</v>
      </c>
      <c r="G74" s="37" t="s">
        <v>90</v>
      </c>
      <c r="H74" s="37" t="s">
        <v>56</v>
      </c>
      <c r="I74" s="38" t="n">
        <v>628.5</v>
      </c>
      <c r="J74" s="38"/>
      <c r="K74" s="38" t="n">
        <f aca="false">I74+J74</f>
        <v>628.5</v>
      </c>
      <c r="L74" s="38" t="n">
        <v>628.5</v>
      </c>
      <c r="M74" s="38"/>
      <c r="N74" s="35" t="n">
        <f aca="false">M74+K74</f>
        <v>628.5</v>
      </c>
      <c r="O74" s="38"/>
      <c r="P74" s="35" t="n">
        <f aca="false">N74+O74</f>
        <v>628.5</v>
      </c>
      <c r="Q74" s="38"/>
      <c r="R74" s="38" t="n">
        <f aca="false">L74+Q74</f>
        <v>628.5</v>
      </c>
      <c r="S74" s="38"/>
      <c r="T74" s="38"/>
      <c r="U74" s="35" t="n">
        <f aca="false">T74+P74</f>
        <v>628.5</v>
      </c>
      <c r="V74" s="38"/>
      <c r="W74" s="35" t="n">
        <f aca="false">U74+V74</f>
        <v>628.5</v>
      </c>
      <c r="X74" s="35" t="n">
        <f aca="false">R74+S74</f>
        <v>628.5</v>
      </c>
      <c r="Y74" s="38"/>
      <c r="Z74" s="35" t="n">
        <f aca="false">Y74+X74</f>
        <v>628.5</v>
      </c>
      <c r="AA74" s="38"/>
      <c r="AB74" s="35" t="n">
        <f aca="false">AA74+W74</f>
        <v>628.5</v>
      </c>
      <c r="AC74" s="38"/>
      <c r="AD74" s="35" t="n">
        <f aca="false">AC74+Z74</f>
        <v>628.5</v>
      </c>
      <c r="AE74" s="38"/>
      <c r="AF74" s="38" t="n">
        <f aca="false">AE74+AB74</f>
        <v>628.5</v>
      </c>
      <c r="AG74" s="38"/>
      <c r="AH74" s="38" t="n">
        <f aca="false">AF74+AG74</f>
        <v>628.5</v>
      </c>
      <c r="AI74" s="38"/>
      <c r="AJ74" s="38" t="n">
        <f aca="false">AH74+AI74</f>
        <v>628.5</v>
      </c>
      <c r="AK74" s="38"/>
      <c r="AL74" s="38" t="n">
        <f aca="false">AJ74+AK74</f>
        <v>628.5</v>
      </c>
      <c r="AM74" s="38"/>
      <c r="AN74" s="35" t="n">
        <f aca="false">AM74+AD74</f>
        <v>628.5</v>
      </c>
      <c r="AO74" s="38"/>
      <c r="AP74" s="38" t="n">
        <f aca="false">AO74+AN74</f>
        <v>628.5</v>
      </c>
      <c r="AQ74" s="38"/>
      <c r="AR74" s="38" t="n">
        <f aca="false">AQ74+AP74</f>
        <v>628.5</v>
      </c>
    </row>
    <row r="75" customFormat="false" ht="50.4" hidden="false" customHeight="true" outlineLevel="0" collapsed="false">
      <c r="B75" s="22"/>
      <c r="C75" s="36" t="s">
        <v>91</v>
      </c>
      <c r="D75" s="37" t="s">
        <v>29</v>
      </c>
      <c r="E75" s="37" t="s">
        <v>27</v>
      </c>
      <c r="F75" s="37" t="s">
        <v>87</v>
      </c>
      <c r="G75" s="37" t="s">
        <v>92</v>
      </c>
      <c r="H75" s="37"/>
      <c r="I75" s="38" t="n">
        <f aca="false">I76+I79+I83</f>
        <v>14284.2</v>
      </c>
      <c r="J75" s="38" t="n">
        <f aca="false">J76+J79+J83</f>
        <v>0</v>
      </c>
      <c r="K75" s="38" t="n">
        <f aca="false">I75+J75</f>
        <v>14284.2</v>
      </c>
      <c r="L75" s="38" t="n">
        <f aca="false">L76+L79+L83</f>
        <v>14284.2</v>
      </c>
      <c r="M75" s="38" t="n">
        <f aca="false">M76+M79+M83</f>
        <v>0</v>
      </c>
      <c r="N75" s="35" t="n">
        <f aca="false">M75+K75</f>
        <v>14284.2</v>
      </c>
      <c r="O75" s="38" t="n">
        <f aca="false">O76+O79+O83</f>
        <v>0</v>
      </c>
      <c r="P75" s="35" t="n">
        <f aca="false">N75+O75</f>
        <v>14284.2</v>
      </c>
      <c r="Q75" s="38" t="n">
        <f aca="false">Q76+Q79+Q83</f>
        <v>0</v>
      </c>
      <c r="R75" s="38" t="n">
        <f aca="false">L75+Q75</f>
        <v>14284.2</v>
      </c>
      <c r="S75" s="38" t="n">
        <f aca="false">S76+S79+S83</f>
        <v>0</v>
      </c>
      <c r="T75" s="38" t="n">
        <f aca="false">T76+T79+T83</f>
        <v>0</v>
      </c>
      <c r="U75" s="35" t="n">
        <f aca="false">T75+P75</f>
        <v>14284.2</v>
      </c>
      <c r="V75" s="38" t="n">
        <f aca="false">V76+V79+V83</f>
        <v>0</v>
      </c>
      <c r="W75" s="35" t="n">
        <f aca="false">U75+V75</f>
        <v>14284.2</v>
      </c>
      <c r="X75" s="35" t="n">
        <f aca="false">R75+S75</f>
        <v>14284.2</v>
      </c>
      <c r="Y75" s="38" t="n">
        <f aca="false">Y76+Y79+Y83</f>
        <v>0</v>
      </c>
      <c r="Z75" s="35" t="n">
        <f aca="false">Y75+X75</f>
        <v>14284.2</v>
      </c>
      <c r="AA75" s="38" t="n">
        <f aca="false">AA76+AA79+AA83</f>
        <v>0</v>
      </c>
      <c r="AB75" s="35" t="n">
        <f aca="false">AA75+W75</f>
        <v>14284.2</v>
      </c>
      <c r="AC75" s="38" t="n">
        <f aca="false">AC76+AC79+AC83</f>
        <v>0</v>
      </c>
      <c r="AD75" s="35" t="n">
        <f aca="false">AC75+Z75</f>
        <v>14284.2</v>
      </c>
      <c r="AE75" s="38" t="n">
        <f aca="false">AE76+AE79+AE83</f>
        <v>0</v>
      </c>
      <c r="AF75" s="38" t="n">
        <f aca="false">AE75+AB75</f>
        <v>14284.2</v>
      </c>
      <c r="AG75" s="38" t="n">
        <f aca="false">AG76+AG79+AG83</f>
        <v>0</v>
      </c>
      <c r="AH75" s="38" t="n">
        <f aca="false">AF75+AG75</f>
        <v>14284.2</v>
      </c>
      <c r="AI75" s="38" t="n">
        <f aca="false">AI76+AI79+AI83</f>
        <v>0</v>
      </c>
      <c r="AJ75" s="38" t="n">
        <f aca="false">AH75+AI75</f>
        <v>14284.2</v>
      </c>
      <c r="AK75" s="38" t="n">
        <f aca="false">AK76+AK79+AK83</f>
        <v>-428</v>
      </c>
      <c r="AL75" s="38" t="n">
        <f aca="false">AJ75+AK75</f>
        <v>13856.2</v>
      </c>
      <c r="AM75" s="38" t="n">
        <f aca="false">AM76+AM79+AM83</f>
        <v>0</v>
      </c>
      <c r="AN75" s="35" t="n">
        <f aca="false">AM75+AD75</f>
        <v>14284.2</v>
      </c>
      <c r="AO75" s="38" t="n">
        <f aca="false">AO76+AO79+AO83</f>
        <v>0</v>
      </c>
      <c r="AP75" s="38" t="n">
        <f aca="false">AO75+AN75</f>
        <v>14284.2</v>
      </c>
      <c r="AQ75" s="38" t="n">
        <f aca="false">AQ76+AQ79+AQ83</f>
        <v>-428</v>
      </c>
      <c r="AR75" s="38" t="n">
        <f aca="false">AQ75+AP75</f>
        <v>13856.2</v>
      </c>
    </row>
    <row r="76" customFormat="false" ht="76.8" hidden="false" customHeight="false" outlineLevel="0" collapsed="false">
      <c r="B76" s="22"/>
      <c r="C76" s="36" t="s">
        <v>93</v>
      </c>
      <c r="D76" s="37" t="n">
        <v>902</v>
      </c>
      <c r="E76" s="37" t="s">
        <v>27</v>
      </c>
      <c r="F76" s="37" t="n">
        <v>13</v>
      </c>
      <c r="G76" s="37" t="s">
        <v>94</v>
      </c>
      <c r="H76" s="37"/>
      <c r="I76" s="38" t="n">
        <f aca="false">I77+I78</f>
        <v>10419.4</v>
      </c>
      <c r="J76" s="38" t="n">
        <f aca="false">J77+J78</f>
        <v>0</v>
      </c>
      <c r="K76" s="38" t="n">
        <f aca="false">I76+J76</f>
        <v>10419.4</v>
      </c>
      <c r="L76" s="38" t="n">
        <f aca="false">L77+L78</f>
        <v>10419.4</v>
      </c>
      <c r="M76" s="38" t="n">
        <f aca="false">M77+M78</f>
        <v>0</v>
      </c>
      <c r="N76" s="35" t="n">
        <f aca="false">M76+K76</f>
        <v>10419.4</v>
      </c>
      <c r="O76" s="38" t="n">
        <f aca="false">O77+O78</f>
        <v>0</v>
      </c>
      <c r="P76" s="35" t="n">
        <f aca="false">N76+O76</f>
        <v>10419.4</v>
      </c>
      <c r="Q76" s="38" t="n">
        <f aca="false">Q77+Q78</f>
        <v>0</v>
      </c>
      <c r="R76" s="38" t="n">
        <f aca="false">L76+Q76</f>
        <v>10419.4</v>
      </c>
      <c r="S76" s="38" t="n">
        <f aca="false">S77+S78</f>
        <v>0</v>
      </c>
      <c r="T76" s="38" t="n">
        <f aca="false">T77+T78</f>
        <v>0</v>
      </c>
      <c r="U76" s="35" t="n">
        <f aca="false">T76+P76</f>
        <v>10419.4</v>
      </c>
      <c r="V76" s="38" t="n">
        <f aca="false">V77+V78</f>
        <v>0</v>
      </c>
      <c r="W76" s="35" t="n">
        <f aca="false">U76+V76</f>
        <v>10419.4</v>
      </c>
      <c r="X76" s="35" t="n">
        <f aca="false">R76+S76</f>
        <v>10419.4</v>
      </c>
      <c r="Y76" s="38" t="n">
        <f aca="false">Y77+Y78</f>
        <v>0</v>
      </c>
      <c r="Z76" s="35" t="n">
        <f aca="false">Y76+X76</f>
        <v>10419.4</v>
      </c>
      <c r="AA76" s="38" t="n">
        <f aca="false">AA77+AA78</f>
        <v>0</v>
      </c>
      <c r="AB76" s="35" t="n">
        <f aca="false">AA76+W76</f>
        <v>10419.4</v>
      </c>
      <c r="AC76" s="38" t="n">
        <f aca="false">AC77+AC78</f>
        <v>0</v>
      </c>
      <c r="AD76" s="35" t="n">
        <f aca="false">AC76+Z76</f>
        <v>10419.4</v>
      </c>
      <c r="AE76" s="38" t="n">
        <f aca="false">AE77+AE78</f>
        <v>0</v>
      </c>
      <c r="AF76" s="38" t="n">
        <f aca="false">AE76+AB76</f>
        <v>10419.4</v>
      </c>
      <c r="AG76" s="38" t="n">
        <f aca="false">AG77+AG78</f>
        <v>0</v>
      </c>
      <c r="AH76" s="38" t="n">
        <f aca="false">AF76+AG76</f>
        <v>10419.4</v>
      </c>
      <c r="AI76" s="38" t="n">
        <f aca="false">AI77+AI78</f>
        <v>0</v>
      </c>
      <c r="AJ76" s="38" t="n">
        <f aca="false">AH76+AI76</f>
        <v>10419.4</v>
      </c>
      <c r="AK76" s="38" t="n">
        <f aca="false">AK77+AK78</f>
        <v>0</v>
      </c>
      <c r="AL76" s="38" t="n">
        <f aca="false">AJ76+AK76</f>
        <v>10419.4</v>
      </c>
      <c r="AM76" s="38" t="n">
        <f aca="false">AM77+AM78</f>
        <v>0</v>
      </c>
      <c r="AN76" s="35" t="n">
        <f aca="false">AM76+AD76</f>
        <v>10419.4</v>
      </c>
      <c r="AO76" s="38" t="n">
        <f aca="false">AO77+AO78</f>
        <v>0</v>
      </c>
      <c r="AP76" s="38" t="n">
        <f aca="false">AO76+AN76</f>
        <v>10419.4</v>
      </c>
      <c r="AQ76" s="38" t="n">
        <f aca="false">AQ77+AQ78</f>
        <v>0</v>
      </c>
      <c r="AR76" s="38" t="n">
        <f aca="false">AQ76+AP76</f>
        <v>10419.4</v>
      </c>
    </row>
    <row r="77" customFormat="false" ht="120.6" hidden="false" customHeight="true" outlineLevel="0" collapsed="false">
      <c r="B77" s="22"/>
      <c r="C77" s="41" t="s">
        <v>64</v>
      </c>
      <c r="D77" s="37" t="n">
        <v>902</v>
      </c>
      <c r="E77" s="37" t="s">
        <v>27</v>
      </c>
      <c r="F77" s="37" t="n">
        <v>13</v>
      </c>
      <c r="G77" s="37" t="s">
        <v>94</v>
      </c>
      <c r="H77" s="37" t="s">
        <v>37</v>
      </c>
      <c r="I77" s="38" t="n">
        <v>9481.8</v>
      </c>
      <c r="J77" s="38"/>
      <c r="K77" s="38" t="n">
        <f aca="false">I77+J77</f>
        <v>9481.8</v>
      </c>
      <c r="L77" s="38" t="n">
        <v>9481.8</v>
      </c>
      <c r="M77" s="38"/>
      <c r="N77" s="35" t="n">
        <f aca="false">M77+K77</f>
        <v>9481.8</v>
      </c>
      <c r="O77" s="38"/>
      <c r="P77" s="35" t="n">
        <f aca="false">N77+O77</f>
        <v>9481.8</v>
      </c>
      <c r="Q77" s="38"/>
      <c r="R77" s="38" t="n">
        <f aca="false">L77+Q77</f>
        <v>9481.8</v>
      </c>
      <c r="S77" s="38"/>
      <c r="T77" s="38"/>
      <c r="U77" s="35" t="n">
        <f aca="false">T77+P77</f>
        <v>9481.8</v>
      </c>
      <c r="V77" s="38"/>
      <c r="W77" s="35" t="n">
        <f aca="false">U77+V77</f>
        <v>9481.8</v>
      </c>
      <c r="X77" s="35" t="n">
        <f aca="false">R77+S77</f>
        <v>9481.8</v>
      </c>
      <c r="Y77" s="38"/>
      <c r="Z77" s="35" t="n">
        <f aca="false">Y77+X77</f>
        <v>9481.8</v>
      </c>
      <c r="AA77" s="38"/>
      <c r="AB77" s="35" t="n">
        <f aca="false">AA77+W77</f>
        <v>9481.8</v>
      </c>
      <c r="AC77" s="38"/>
      <c r="AD77" s="35" t="n">
        <f aca="false">AC77+Z77</f>
        <v>9481.8</v>
      </c>
      <c r="AE77" s="38"/>
      <c r="AF77" s="38" t="n">
        <f aca="false">AE77+AB77</f>
        <v>9481.8</v>
      </c>
      <c r="AG77" s="38"/>
      <c r="AH77" s="38" t="n">
        <f aca="false">AF77+AG77</f>
        <v>9481.8</v>
      </c>
      <c r="AI77" s="38"/>
      <c r="AJ77" s="38" t="n">
        <f aca="false">AH77+AI77</f>
        <v>9481.8</v>
      </c>
      <c r="AK77" s="38"/>
      <c r="AL77" s="38" t="n">
        <f aca="false">AJ77+AK77</f>
        <v>9481.8</v>
      </c>
      <c r="AM77" s="38"/>
      <c r="AN77" s="35" t="n">
        <f aca="false">AM77+AD77</f>
        <v>9481.8</v>
      </c>
      <c r="AO77" s="38"/>
      <c r="AP77" s="38" t="n">
        <f aca="false">AO77+AN77</f>
        <v>9481.8</v>
      </c>
      <c r="AQ77" s="38"/>
      <c r="AR77" s="38" t="n">
        <f aca="false">AQ77+AP77</f>
        <v>9481.8</v>
      </c>
    </row>
    <row r="78" customFormat="false" ht="38.4" hidden="false" customHeight="false" outlineLevel="0" collapsed="false">
      <c r="B78" s="22"/>
      <c r="C78" s="47" t="s">
        <v>53</v>
      </c>
      <c r="D78" s="37" t="n">
        <v>902</v>
      </c>
      <c r="E78" s="37" t="s">
        <v>27</v>
      </c>
      <c r="F78" s="37" t="n">
        <v>13</v>
      </c>
      <c r="G78" s="37" t="s">
        <v>94</v>
      </c>
      <c r="H78" s="37" t="s">
        <v>54</v>
      </c>
      <c r="I78" s="38" t="n">
        <v>937.6</v>
      </c>
      <c r="J78" s="38"/>
      <c r="K78" s="38" t="n">
        <f aca="false">I78+J78</f>
        <v>937.6</v>
      </c>
      <c r="L78" s="38" t="n">
        <v>937.6</v>
      </c>
      <c r="M78" s="38"/>
      <c r="N78" s="35" t="n">
        <f aca="false">M78+K78</f>
        <v>937.6</v>
      </c>
      <c r="O78" s="38"/>
      <c r="P78" s="35" t="n">
        <f aca="false">N78+O78</f>
        <v>937.6</v>
      </c>
      <c r="Q78" s="38"/>
      <c r="R78" s="38" t="n">
        <f aca="false">L78+Q78</f>
        <v>937.6</v>
      </c>
      <c r="S78" s="38"/>
      <c r="T78" s="38"/>
      <c r="U78" s="35" t="n">
        <f aca="false">T78+P78</f>
        <v>937.6</v>
      </c>
      <c r="V78" s="38"/>
      <c r="W78" s="35" t="n">
        <f aca="false">U78+V78</f>
        <v>937.6</v>
      </c>
      <c r="X78" s="35" t="n">
        <f aca="false">R78+S78</f>
        <v>937.6</v>
      </c>
      <c r="Y78" s="38"/>
      <c r="Z78" s="35" t="n">
        <f aca="false">Y78+X78</f>
        <v>937.6</v>
      </c>
      <c r="AA78" s="38"/>
      <c r="AB78" s="35" t="n">
        <f aca="false">AA78+W78</f>
        <v>937.6</v>
      </c>
      <c r="AC78" s="38"/>
      <c r="AD78" s="35" t="n">
        <f aca="false">AC78+Z78</f>
        <v>937.6</v>
      </c>
      <c r="AE78" s="38"/>
      <c r="AF78" s="38" t="n">
        <f aca="false">AE78+AB78</f>
        <v>937.6</v>
      </c>
      <c r="AG78" s="38"/>
      <c r="AH78" s="38" t="n">
        <f aca="false">AF78+AG78</f>
        <v>937.6</v>
      </c>
      <c r="AI78" s="38"/>
      <c r="AJ78" s="38" t="n">
        <f aca="false">AH78+AI78</f>
        <v>937.6</v>
      </c>
      <c r="AK78" s="38"/>
      <c r="AL78" s="38" t="n">
        <f aca="false">AJ78+AK78</f>
        <v>937.6</v>
      </c>
      <c r="AM78" s="38"/>
      <c r="AN78" s="35" t="n">
        <f aca="false">AM78+AD78</f>
        <v>937.6</v>
      </c>
      <c r="AO78" s="38"/>
      <c r="AP78" s="38" t="n">
        <f aca="false">AO78+AN78</f>
        <v>937.6</v>
      </c>
      <c r="AQ78" s="38"/>
      <c r="AR78" s="38" t="n">
        <f aca="false">AQ78+AP78</f>
        <v>937.6</v>
      </c>
    </row>
    <row r="79" customFormat="false" ht="96" hidden="false" customHeight="true" outlineLevel="0" collapsed="false">
      <c r="B79" s="22"/>
      <c r="C79" s="47" t="s">
        <v>95</v>
      </c>
      <c r="D79" s="50" t="n">
        <v>902</v>
      </c>
      <c r="E79" s="37" t="s">
        <v>27</v>
      </c>
      <c r="F79" s="50" t="n">
        <v>13</v>
      </c>
      <c r="G79" s="50" t="s">
        <v>94</v>
      </c>
      <c r="H79" s="50"/>
      <c r="I79" s="38" t="n">
        <f aca="false">I80+I81+I82</f>
        <v>3436.8</v>
      </c>
      <c r="J79" s="38" t="n">
        <f aca="false">J80+J81+J82</f>
        <v>0</v>
      </c>
      <c r="K79" s="38" t="n">
        <f aca="false">I79+J79</f>
        <v>3436.8</v>
      </c>
      <c r="L79" s="38" t="n">
        <f aca="false">L80+L81+L82</f>
        <v>3436.8</v>
      </c>
      <c r="M79" s="38" t="n">
        <f aca="false">M80+M81+M82</f>
        <v>0</v>
      </c>
      <c r="N79" s="35" t="n">
        <f aca="false">M79+K79</f>
        <v>3436.8</v>
      </c>
      <c r="O79" s="38" t="n">
        <f aca="false">O80+O81+O82</f>
        <v>0</v>
      </c>
      <c r="P79" s="35" t="n">
        <f aca="false">N79+O79</f>
        <v>3436.8</v>
      </c>
      <c r="Q79" s="38" t="n">
        <f aca="false">Q80+Q81+Q82</f>
        <v>0</v>
      </c>
      <c r="R79" s="38" t="n">
        <f aca="false">L79+Q79</f>
        <v>3436.8</v>
      </c>
      <c r="S79" s="38" t="n">
        <f aca="false">S80+S81+S82</f>
        <v>0</v>
      </c>
      <c r="T79" s="38" t="n">
        <f aca="false">T80+T81+T82</f>
        <v>0</v>
      </c>
      <c r="U79" s="35" t="n">
        <f aca="false">T79+P79</f>
        <v>3436.8</v>
      </c>
      <c r="V79" s="38" t="n">
        <f aca="false">V80+V81+V82</f>
        <v>0</v>
      </c>
      <c r="W79" s="35" t="n">
        <f aca="false">U79+V79</f>
        <v>3436.8</v>
      </c>
      <c r="X79" s="35" t="n">
        <f aca="false">R79+S79</f>
        <v>3436.8</v>
      </c>
      <c r="Y79" s="38" t="n">
        <f aca="false">Y80+Y81+Y82</f>
        <v>0</v>
      </c>
      <c r="Z79" s="35" t="n">
        <f aca="false">Y79+X79</f>
        <v>3436.8</v>
      </c>
      <c r="AA79" s="38" t="n">
        <f aca="false">AA80+AA81+AA82</f>
        <v>0</v>
      </c>
      <c r="AB79" s="35" t="n">
        <f aca="false">AA79+W79</f>
        <v>3436.8</v>
      </c>
      <c r="AC79" s="38" t="n">
        <f aca="false">AC80+AC81+AC82</f>
        <v>0</v>
      </c>
      <c r="AD79" s="35" t="n">
        <f aca="false">AC79+Z79</f>
        <v>3436.8</v>
      </c>
      <c r="AE79" s="38" t="n">
        <f aca="false">AE80+AE81+AE82</f>
        <v>0</v>
      </c>
      <c r="AF79" s="38" t="n">
        <f aca="false">AE79+AB79</f>
        <v>3436.8</v>
      </c>
      <c r="AG79" s="38" t="n">
        <f aca="false">AG80+AG81+AG82</f>
        <v>0</v>
      </c>
      <c r="AH79" s="38" t="n">
        <f aca="false">AF79+AG79</f>
        <v>3436.8</v>
      </c>
      <c r="AI79" s="38" t="n">
        <f aca="false">AI80+AI81+AI82</f>
        <v>0</v>
      </c>
      <c r="AJ79" s="38" t="n">
        <f aca="false">AH79+AI79</f>
        <v>3436.8</v>
      </c>
      <c r="AK79" s="38" t="n">
        <f aca="false">AK80+AK81+AK82</f>
        <v>0</v>
      </c>
      <c r="AL79" s="38" t="n">
        <f aca="false">AJ79+AK79</f>
        <v>3436.8</v>
      </c>
      <c r="AM79" s="38" t="n">
        <f aca="false">AM80+AM81+AM82</f>
        <v>0</v>
      </c>
      <c r="AN79" s="35" t="n">
        <f aca="false">AM79+AD79</f>
        <v>3436.8</v>
      </c>
      <c r="AO79" s="38" t="n">
        <f aca="false">AO80+AO81+AO82</f>
        <v>0</v>
      </c>
      <c r="AP79" s="38" t="n">
        <f aca="false">AO79+AN79</f>
        <v>3436.8</v>
      </c>
      <c r="AQ79" s="38" t="n">
        <f aca="false">AQ80+AQ81+AQ82</f>
        <v>0</v>
      </c>
      <c r="AR79" s="38" t="n">
        <f aca="false">AQ79+AP79</f>
        <v>3436.8</v>
      </c>
    </row>
    <row r="80" customFormat="false" ht="121.95" hidden="false" customHeight="true" outlineLevel="0" collapsed="false">
      <c r="B80" s="22"/>
      <c r="C80" s="41" t="s">
        <v>64</v>
      </c>
      <c r="D80" s="50" t="n">
        <v>902</v>
      </c>
      <c r="E80" s="37" t="s">
        <v>27</v>
      </c>
      <c r="F80" s="50" t="n">
        <v>13</v>
      </c>
      <c r="G80" s="50" t="s">
        <v>94</v>
      </c>
      <c r="H80" s="50" t="n">
        <v>100</v>
      </c>
      <c r="I80" s="38" t="n">
        <v>3279.2</v>
      </c>
      <c r="J80" s="38"/>
      <c r="K80" s="38" t="n">
        <f aca="false">I80+J80</f>
        <v>3279.2</v>
      </c>
      <c r="L80" s="38" t="n">
        <v>3279.2</v>
      </c>
      <c r="M80" s="38"/>
      <c r="N80" s="35" t="n">
        <f aca="false">M80+K80</f>
        <v>3279.2</v>
      </c>
      <c r="O80" s="38"/>
      <c r="P80" s="35" t="n">
        <f aca="false">N80+O80</f>
        <v>3279.2</v>
      </c>
      <c r="Q80" s="38"/>
      <c r="R80" s="38" t="n">
        <f aca="false">L80+Q80</f>
        <v>3279.2</v>
      </c>
      <c r="S80" s="38"/>
      <c r="T80" s="38"/>
      <c r="U80" s="35" t="n">
        <f aca="false">T80+P80</f>
        <v>3279.2</v>
      </c>
      <c r="V80" s="38"/>
      <c r="W80" s="35" t="n">
        <f aca="false">U80+V80</f>
        <v>3279.2</v>
      </c>
      <c r="X80" s="35" t="n">
        <f aca="false">R80+S80</f>
        <v>3279.2</v>
      </c>
      <c r="Y80" s="38"/>
      <c r="Z80" s="35" t="n">
        <f aca="false">Y80+X80</f>
        <v>3279.2</v>
      </c>
      <c r="AA80" s="38"/>
      <c r="AB80" s="35" t="n">
        <f aca="false">AA80+W80</f>
        <v>3279.2</v>
      </c>
      <c r="AC80" s="38"/>
      <c r="AD80" s="35" t="n">
        <f aca="false">AC80+Z80</f>
        <v>3279.2</v>
      </c>
      <c r="AE80" s="38"/>
      <c r="AF80" s="38" t="n">
        <f aca="false">AE80+AB80</f>
        <v>3279.2</v>
      </c>
      <c r="AG80" s="38"/>
      <c r="AH80" s="38" t="n">
        <f aca="false">AF80+AG80</f>
        <v>3279.2</v>
      </c>
      <c r="AI80" s="38"/>
      <c r="AJ80" s="38" t="n">
        <f aca="false">AH80+AI80</f>
        <v>3279.2</v>
      </c>
      <c r="AK80" s="38"/>
      <c r="AL80" s="38" t="n">
        <f aca="false">AJ80+AK80</f>
        <v>3279.2</v>
      </c>
      <c r="AM80" s="38"/>
      <c r="AN80" s="35" t="n">
        <f aca="false">AM80+AD80</f>
        <v>3279.2</v>
      </c>
      <c r="AO80" s="38"/>
      <c r="AP80" s="38" t="n">
        <f aca="false">AO80+AN80</f>
        <v>3279.2</v>
      </c>
      <c r="AQ80" s="38"/>
      <c r="AR80" s="38" t="n">
        <f aca="false">AQ80+AP80</f>
        <v>3279.2</v>
      </c>
    </row>
    <row r="81" customFormat="false" ht="38.4" hidden="false" customHeight="false" outlineLevel="0" collapsed="false">
      <c r="B81" s="22"/>
      <c r="C81" s="47" t="s">
        <v>53</v>
      </c>
      <c r="D81" s="50" t="n">
        <v>902</v>
      </c>
      <c r="E81" s="37" t="s">
        <v>27</v>
      </c>
      <c r="F81" s="50" t="n">
        <v>13</v>
      </c>
      <c r="G81" s="50" t="s">
        <v>94</v>
      </c>
      <c r="H81" s="50" t="n">
        <v>200</v>
      </c>
      <c r="I81" s="38" t="n">
        <v>157.6</v>
      </c>
      <c r="J81" s="38"/>
      <c r="K81" s="38" t="n">
        <f aca="false">I81+J81</f>
        <v>157.6</v>
      </c>
      <c r="L81" s="38" t="n">
        <v>157.6</v>
      </c>
      <c r="M81" s="38"/>
      <c r="N81" s="35" t="n">
        <f aca="false">M81+K81</f>
        <v>157.6</v>
      </c>
      <c r="O81" s="38"/>
      <c r="P81" s="35" t="n">
        <f aca="false">N81+O81</f>
        <v>157.6</v>
      </c>
      <c r="Q81" s="38"/>
      <c r="R81" s="38" t="n">
        <f aca="false">L81+Q81</f>
        <v>157.6</v>
      </c>
      <c r="S81" s="38"/>
      <c r="T81" s="38"/>
      <c r="U81" s="35" t="n">
        <f aca="false">T81+P81</f>
        <v>157.6</v>
      </c>
      <c r="V81" s="38"/>
      <c r="W81" s="35" t="n">
        <f aca="false">U81+V81</f>
        <v>157.6</v>
      </c>
      <c r="X81" s="35" t="n">
        <f aca="false">R81+S81</f>
        <v>157.6</v>
      </c>
      <c r="Y81" s="38"/>
      <c r="Z81" s="35" t="n">
        <f aca="false">Y81+X81</f>
        <v>157.6</v>
      </c>
      <c r="AA81" s="38"/>
      <c r="AB81" s="35" t="n">
        <f aca="false">AA81+W81</f>
        <v>157.6</v>
      </c>
      <c r="AC81" s="38"/>
      <c r="AD81" s="35" t="n">
        <f aca="false">AC81+Z81</f>
        <v>157.6</v>
      </c>
      <c r="AE81" s="38"/>
      <c r="AF81" s="38" t="n">
        <f aca="false">AE81+AB81</f>
        <v>157.6</v>
      </c>
      <c r="AG81" s="38"/>
      <c r="AH81" s="38" t="n">
        <f aca="false">AF81+AG81</f>
        <v>157.6</v>
      </c>
      <c r="AI81" s="38"/>
      <c r="AJ81" s="38" t="n">
        <f aca="false">AH81+AI81</f>
        <v>157.6</v>
      </c>
      <c r="AK81" s="38"/>
      <c r="AL81" s="38" t="n">
        <f aca="false">AJ81+AK81</f>
        <v>157.6</v>
      </c>
      <c r="AM81" s="38"/>
      <c r="AN81" s="35" t="n">
        <f aca="false">AM81+AD81</f>
        <v>157.6</v>
      </c>
      <c r="AO81" s="38"/>
      <c r="AP81" s="38" t="n">
        <f aca="false">AO81+AN81</f>
        <v>157.6</v>
      </c>
      <c r="AQ81" s="38"/>
      <c r="AR81" s="38" t="n">
        <f aca="false">AQ81+AP81</f>
        <v>157.6</v>
      </c>
    </row>
    <row r="82" customFormat="false" ht="19.2" hidden="false" customHeight="false" outlineLevel="0" collapsed="false">
      <c r="B82" s="22"/>
      <c r="C82" s="36" t="s">
        <v>55</v>
      </c>
      <c r="D82" s="37" t="n">
        <v>902</v>
      </c>
      <c r="E82" s="37" t="s">
        <v>27</v>
      </c>
      <c r="F82" s="37" t="n">
        <v>13</v>
      </c>
      <c r="G82" s="50" t="s">
        <v>94</v>
      </c>
      <c r="H82" s="37" t="s">
        <v>56</v>
      </c>
      <c r="I82" s="38" t="n">
        <v>0</v>
      </c>
      <c r="J82" s="38" t="n">
        <v>0</v>
      </c>
      <c r="K82" s="38" t="n">
        <f aca="false">I82+J82</f>
        <v>0</v>
      </c>
      <c r="L82" s="38" t="n">
        <v>0</v>
      </c>
      <c r="M82" s="38" t="n">
        <v>0</v>
      </c>
      <c r="N82" s="35" t="n">
        <f aca="false">M82+K82</f>
        <v>0</v>
      </c>
      <c r="O82" s="38" t="n">
        <v>0</v>
      </c>
      <c r="P82" s="35" t="n">
        <f aca="false">N82+O82</f>
        <v>0</v>
      </c>
      <c r="Q82" s="38" t="n">
        <v>0</v>
      </c>
      <c r="R82" s="38" t="n">
        <f aca="false">L82+Q82</f>
        <v>0</v>
      </c>
      <c r="S82" s="38" t="n">
        <v>0</v>
      </c>
      <c r="T82" s="38" t="n">
        <v>0</v>
      </c>
      <c r="U82" s="35" t="n">
        <f aca="false">T82+P82</f>
        <v>0</v>
      </c>
      <c r="V82" s="38" t="n">
        <v>0</v>
      </c>
      <c r="W82" s="35" t="n">
        <f aca="false">U82+V82</f>
        <v>0</v>
      </c>
      <c r="X82" s="35" t="n">
        <f aca="false">R82+S82</f>
        <v>0</v>
      </c>
      <c r="Y82" s="38" t="n">
        <v>0</v>
      </c>
      <c r="Z82" s="35" t="n">
        <f aca="false">Y82+X82</f>
        <v>0</v>
      </c>
      <c r="AA82" s="38" t="n">
        <v>0</v>
      </c>
      <c r="AB82" s="35" t="n">
        <f aca="false">AA82+W82</f>
        <v>0</v>
      </c>
      <c r="AC82" s="38" t="n">
        <v>0</v>
      </c>
      <c r="AD82" s="35" t="n">
        <f aca="false">AC82+Z82</f>
        <v>0</v>
      </c>
      <c r="AE82" s="38" t="n">
        <v>0</v>
      </c>
      <c r="AF82" s="38" t="n">
        <f aca="false">AE82+AB82</f>
        <v>0</v>
      </c>
      <c r="AG82" s="38" t="n">
        <v>0</v>
      </c>
      <c r="AH82" s="38" t="n">
        <f aca="false">AF82+AG82</f>
        <v>0</v>
      </c>
      <c r="AI82" s="38" t="n">
        <v>0</v>
      </c>
      <c r="AJ82" s="38" t="n">
        <f aca="false">AH82+AI82</f>
        <v>0</v>
      </c>
      <c r="AK82" s="38" t="n">
        <v>0</v>
      </c>
      <c r="AL82" s="38" t="n">
        <f aca="false">AJ82+AK82</f>
        <v>0</v>
      </c>
      <c r="AM82" s="38" t="n">
        <v>0</v>
      </c>
      <c r="AN82" s="35" t="n">
        <f aca="false">AM82+AD82</f>
        <v>0</v>
      </c>
      <c r="AO82" s="38" t="n">
        <v>0</v>
      </c>
      <c r="AP82" s="38" t="n">
        <f aca="false">AO82+AN82</f>
        <v>0</v>
      </c>
      <c r="AQ82" s="38" t="n">
        <v>0</v>
      </c>
      <c r="AR82" s="38" t="n">
        <f aca="false">AQ82+AP82</f>
        <v>0</v>
      </c>
    </row>
    <row r="83" customFormat="false" ht="76.5" hidden="false" customHeight="true" outlineLevel="0" collapsed="false">
      <c r="B83" s="22"/>
      <c r="C83" s="36" t="s">
        <v>96</v>
      </c>
      <c r="D83" s="37" t="s">
        <v>29</v>
      </c>
      <c r="E83" s="37" t="s">
        <v>27</v>
      </c>
      <c r="F83" s="37" t="s">
        <v>87</v>
      </c>
      <c r="G83" s="50" t="s">
        <v>97</v>
      </c>
      <c r="H83" s="37"/>
      <c r="I83" s="38" t="n">
        <f aca="false">I84</f>
        <v>428</v>
      </c>
      <c r="J83" s="38" t="n">
        <f aca="false">J84</f>
        <v>0</v>
      </c>
      <c r="K83" s="38" t="n">
        <f aca="false">I83+J83</f>
        <v>428</v>
      </c>
      <c r="L83" s="38" t="n">
        <f aca="false">L84</f>
        <v>428</v>
      </c>
      <c r="M83" s="38" t="n">
        <f aca="false">M84</f>
        <v>0</v>
      </c>
      <c r="N83" s="35" t="n">
        <f aca="false">M83+K83</f>
        <v>428</v>
      </c>
      <c r="O83" s="38" t="n">
        <f aca="false">O84</f>
        <v>0</v>
      </c>
      <c r="P83" s="35" t="n">
        <f aca="false">N83+O83</f>
        <v>428</v>
      </c>
      <c r="Q83" s="38" t="n">
        <f aca="false">Q84</f>
        <v>0</v>
      </c>
      <c r="R83" s="38" t="n">
        <f aca="false">L83+Q83</f>
        <v>428</v>
      </c>
      <c r="S83" s="38" t="n">
        <f aca="false">S84</f>
        <v>0</v>
      </c>
      <c r="T83" s="38" t="n">
        <f aca="false">T84</f>
        <v>0</v>
      </c>
      <c r="U83" s="35" t="n">
        <f aca="false">T83+P83</f>
        <v>428</v>
      </c>
      <c r="V83" s="38" t="n">
        <f aca="false">V84</f>
        <v>0</v>
      </c>
      <c r="W83" s="35" t="n">
        <f aca="false">U83+V83</f>
        <v>428</v>
      </c>
      <c r="X83" s="35" t="n">
        <f aca="false">R83+S83</f>
        <v>428</v>
      </c>
      <c r="Y83" s="38" t="n">
        <f aca="false">Y84</f>
        <v>0</v>
      </c>
      <c r="Z83" s="35" t="n">
        <f aca="false">Y83+X83</f>
        <v>428</v>
      </c>
      <c r="AA83" s="38" t="n">
        <f aca="false">AA84</f>
        <v>0</v>
      </c>
      <c r="AB83" s="35" t="n">
        <f aca="false">AA83+W83</f>
        <v>428</v>
      </c>
      <c r="AC83" s="38" t="n">
        <f aca="false">AC84</f>
        <v>0</v>
      </c>
      <c r="AD83" s="35" t="n">
        <f aca="false">AC83+Z83</f>
        <v>428</v>
      </c>
      <c r="AE83" s="38" t="n">
        <f aca="false">AE84</f>
        <v>0</v>
      </c>
      <c r="AF83" s="38" t="n">
        <f aca="false">AE83+AB83</f>
        <v>428</v>
      </c>
      <c r="AG83" s="38" t="n">
        <f aca="false">AG84</f>
        <v>0</v>
      </c>
      <c r="AH83" s="38" t="n">
        <f aca="false">AF83+AG83</f>
        <v>428</v>
      </c>
      <c r="AI83" s="38" t="n">
        <f aca="false">AI84</f>
        <v>0</v>
      </c>
      <c r="AJ83" s="38" t="n">
        <f aca="false">AH83+AI83</f>
        <v>428</v>
      </c>
      <c r="AK83" s="38" t="n">
        <f aca="false">AK84</f>
        <v>-428</v>
      </c>
      <c r="AL83" s="38" t="n">
        <f aca="false">AJ83+AK83</f>
        <v>0</v>
      </c>
      <c r="AM83" s="38" t="n">
        <f aca="false">AM84</f>
        <v>0</v>
      </c>
      <c r="AN83" s="35" t="n">
        <f aca="false">AM83+AD83</f>
        <v>428</v>
      </c>
      <c r="AO83" s="38" t="n">
        <f aca="false">AO84</f>
        <v>0</v>
      </c>
      <c r="AP83" s="38" t="n">
        <f aca="false">AO83+AN83</f>
        <v>428</v>
      </c>
      <c r="AQ83" s="38" t="n">
        <f aca="false">AQ84</f>
        <v>-428</v>
      </c>
      <c r="AR83" s="38" t="n">
        <f aca="false">AQ83+AP83</f>
        <v>0</v>
      </c>
    </row>
    <row r="84" customFormat="false" ht="57.6" hidden="false" customHeight="false" outlineLevel="0" collapsed="false">
      <c r="B84" s="22"/>
      <c r="C84" s="51" t="s">
        <v>98</v>
      </c>
      <c r="D84" s="37" t="s">
        <v>29</v>
      </c>
      <c r="E84" s="37" t="s">
        <v>27</v>
      </c>
      <c r="F84" s="37" t="s">
        <v>87</v>
      </c>
      <c r="G84" s="50" t="s">
        <v>97</v>
      </c>
      <c r="H84" s="37"/>
      <c r="I84" s="38" t="n">
        <f aca="false">I85</f>
        <v>428</v>
      </c>
      <c r="J84" s="38" t="n">
        <f aca="false">J85</f>
        <v>0</v>
      </c>
      <c r="K84" s="38" t="n">
        <f aca="false">I84+J84</f>
        <v>428</v>
      </c>
      <c r="L84" s="38" t="n">
        <f aca="false">L85</f>
        <v>428</v>
      </c>
      <c r="M84" s="38" t="n">
        <f aca="false">M85</f>
        <v>0</v>
      </c>
      <c r="N84" s="35" t="n">
        <f aca="false">M84+K84</f>
        <v>428</v>
      </c>
      <c r="O84" s="38" t="n">
        <f aca="false">O85</f>
        <v>0</v>
      </c>
      <c r="P84" s="35" t="n">
        <f aca="false">N84+O84</f>
        <v>428</v>
      </c>
      <c r="Q84" s="38" t="n">
        <f aca="false">Q85</f>
        <v>0</v>
      </c>
      <c r="R84" s="38" t="n">
        <f aca="false">L84+Q84</f>
        <v>428</v>
      </c>
      <c r="S84" s="38" t="n">
        <f aca="false">S85</f>
        <v>0</v>
      </c>
      <c r="T84" s="38" t="n">
        <f aca="false">T85</f>
        <v>0</v>
      </c>
      <c r="U84" s="35" t="n">
        <f aca="false">T84+P84</f>
        <v>428</v>
      </c>
      <c r="V84" s="38" t="n">
        <f aca="false">V85</f>
        <v>0</v>
      </c>
      <c r="W84" s="35" t="n">
        <f aca="false">U84+V84</f>
        <v>428</v>
      </c>
      <c r="X84" s="35" t="n">
        <f aca="false">R84+S84</f>
        <v>428</v>
      </c>
      <c r="Y84" s="38" t="n">
        <f aca="false">Y85</f>
        <v>0</v>
      </c>
      <c r="Z84" s="35" t="n">
        <f aca="false">Y84+X84</f>
        <v>428</v>
      </c>
      <c r="AA84" s="38" t="n">
        <f aca="false">AA85</f>
        <v>0</v>
      </c>
      <c r="AB84" s="35" t="n">
        <f aca="false">AA84+W84</f>
        <v>428</v>
      </c>
      <c r="AC84" s="38" t="n">
        <f aca="false">AC85</f>
        <v>0</v>
      </c>
      <c r="AD84" s="35" t="n">
        <f aca="false">AC84+Z84</f>
        <v>428</v>
      </c>
      <c r="AE84" s="38" t="n">
        <f aca="false">AE85</f>
        <v>0</v>
      </c>
      <c r="AF84" s="38" t="n">
        <f aca="false">AE84+AB84</f>
        <v>428</v>
      </c>
      <c r="AG84" s="38" t="n">
        <f aca="false">AG85</f>
        <v>0</v>
      </c>
      <c r="AH84" s="38" t="n">
        <f aca="false">AF84+AG84</f>
        <v>428</v>
      </c>
      <c r="AI84" s="38" t="n">
        <f aca="false">AI85</f>
        <v>0</v>
      </c>
      <c r="AJ84" s="38" t="n">
        <f aca="false">AH84+AI84</f>
        <v>428</v>
      </c>
      <c r="AK84" s="38" t="n">
        <f aca="false">AK85</f>
        <v>-428</v>
      </c>
      <c r="AL84" s="38" t="n">
        <f aca="false">AJ84+AK84</f>
        <v>0</v>
      </c>
      <c r="AM84" s="38" t="n">
        <f aca="false">AM85</f>
        <v>0</v>
      </c>
      <c r="AN84" s="35" t="n">
        <f aca="false">AM84+AD84</f>
        <v>428</v>
      </c>
      <c r="AO84" s="38" t="n">
        <f aca="false">AO85</f>
        <v>0</v>
      </c>
      <c r="AP84" s="38" t="n">
        <f aca="false">AO84+AN84</f>
        <v>428</v>
      </c>
      <c r="AQ84" s="38" t="n">
        <f aca="false">AQ85</f>
        <v>-428</v>
      </c>
      <c r="AR84" s="38" t="n">
        <f aca="false">AQ84+AP84</f>
        <v>0</v>
      </c>
    </row>
    <row r="85" customFormat="false" ht="71.4" hidden="false" customHeight="true" outlineLevel="0" collapsed="false">
      <c r="B85" s="22"/>
      <c r="C85" s="36" t="s">
        <v>99</v>
      </c>
      <c r="D85" s="37" t="s">
        <v>29</v>
      </c>
      <c r="E85" s="37" t="s">
        <v>27</v>
      </c>
      <c r="F85" s="37" t="s">
        <v>87</v>
      </c>
      <c r="G85" s="50" t="s">
        <v>97</v>
      </c>
      <c r="H85" s="37" t="s">
        <v>100</v>
      </c>
      <c r="I85" s="38" t="n">
        <v>428</v>
      </c>
      <c r="J85" s="38"/>
      <c r="K85" s="38" t="n">
        <f aca="false">I85+J85</f>
        <v>428</v>
      </c>
      <c r="L85" s="38" t="n">
        <v>428</v>
      </c>
      <c r="M85" s="38"/>
      <c r="N85" s="35" t="n">
        <f aca="false">M85+K85</f>
        <v>428</v>
      </c>
      <c r="O85" s="38"/>
      <c r="P85" s="35" t="n">
        <f aca="false">N85+O85</f>
        <v>428</v>
      </c>
      <c r="Q85" s="38"/>
      <c r="R85" s="38" t="n">
        <f aca="false">L85+Q85</f>
        <v>428</v>
      </c>
      <c r="S85" s="38"/>
      <c r="T85" s="38"/>
      <c r="U85" s="35" t="n">
        <f aca="false">T85+P85</f>
        <v>428</v>
      </c>
      <c r="V85" s="38"/>
      <c r="W85" s="35" t="n">
        <f aca="false">U85+V85</f>
        <v>428</v>
      </c>
      <c r="X85" s="35" t="n">
        <f aca="false">R85+S85</f>
        <v>428</v>
      </c>
      <c r="Y85" s="38"/>
      <c r="Z85" s="35" t="n">
        <f aca="false">Y85+X85</f>
        <v>428</v>
      </c>
      <c r="AA85" s="38"/>
      <c r="AB85" s="35" t="n">
        <f aca="false">AA85+W85</f>
        <v>428</v>
      </c>
      <c r="AC85" s="38"/>
      <c r="AD85" s="35" t="n">
        <f aca="false">AC85+Z85</f>
        <v>428</v>
      </c>
      <c r="AE85" s="38"/>
      <c r="AF85" s="38" t="n">
        <f aca="false">AE85+AB85</f>
        <v>428</v>
      </c>
      <c r="AG85" s="38"/>
      <c r="AH85" s="38" t="n">
        <f aca="false">AF85+AG85</f>
        <v>428</v>
      </c>
      <c r="AI85" s="38"/>
      <c r="AJ85" s="38" t="n">
        <f aca="false">AH85+AI85</f>
        <v>428</v>
      </c>
      <c r="AK85" s="38" t="n">
        <v>-428</v>
      </c>
      <c r="AL85" s="38" t="n">
        <f aca="false">AJ85+AK85</f>
        <v>0</v>
      </c>
      <c r="AM85" s="38"/>
      <c r="AN85" s="35" t="n">
        <f aca="false">AM85+AD85</f>
        <v>428</v>
      </c>
      <c r="AO85" s="38"/>
      <c r="AP85" s="38" t="n">
        <f aca="false">AO85+AN85</f>
        <v>428</v>
      </c>
      <c r="AQ85" s="38" t="n">
        <v>-428</v>
      </c>
      <c r="AR85" s="38" t="n">
        <f aca="false">AQ85+AP85</f>
        <v>0</v>
      </c>
    </row>
    <row r="86" customFormat="false" ht="73.2" hidden="false" customHeight="true" outlineLevel="0" collapsed="false">
      <c r="B86" s="22"/>
      <c r="C86" s="36" t="s">
        <v>101</v>
      </c>
      <c r="D86" s="37" t="s">
        <v>29</v>
      </c>
      <c r="E86" s="37" t="s">
        <v>27</v>
      </c>
      <c r="F86" s="37" t="s">
        <v>87</v>
      </c>
      <c r="G86" s="37" t="s">
        <v>102</v>
      </c>
      <c r="H86" s="37"/>
      <c r="I86" s="38" t="n">
        <f aca="false">I87+I91+I96</f>
        <v>4073.9</v>
      </c>
      <c r="J86" s="38" t="n">
        <f aca="false">J87+J91+J96</f>
        <v>0</v>
      </c>
      <c r="K86" s="38" t="n">
        <f aca="false">I86+J86</f>
        <v>4073.9</v>
      </c>
      <c r="L86" s="38" t="n">
        <f aca="false">L87+L91+L96</f>
        <v>4073.9</v>
      </c>
      <c r="M86" s="38" t="n">
        <f aca="false">M87+M91+M96</f>
        <v>0</v>
      </c>
      <c r="N86" s="35" t="n">
        <f aca="false">M86+K86</f>
        <v>4073.9</v>
      </c>
      <c r="O86" s="38" t="n">
        <f aca="false">O87+O91+O96</f>
        <v>0</v>
      </c>
      <c r="P86" s="35" t="n">
        <f aca="false">N86+O86</f>
        <v>4073.9</v>
      </c>
      <c r="Q86" s="38" t="n">
        <f aca="false">Q87+Q91+Q96</f>
        <v>0</v>
      </c>
      <c r="R86" s="38" t="n">
        <f aca="false">L86+Q86</f>
        <v>4073.9</v>
      </c>
      <c r="S86" s="38" t="n">
        <f aca="false">S87+S91+S96</f>
        <v>0</v>
      </c>
      <c r="T86" s="38" t="n">
        <f aca="false">T87+T91+T96</f>
        <v>0</v>
      </c>
      <c r="U86" s="35" t="n">
        <f aca="false">T86+P86</f>
        <v>4073.9</v>
      </c>
      <c r="V86" s="38" t="n">
        <f aca="false">V87+V91+V96</f>
        <v>0</v>
      </c>
      <c r="W86" s="35" t="n">
        <f aca="false">U86+V86</f>
        <v>4073.9</v>
      </c>
      <c r="X86" s="35" t="n">
        <f aca="false">R86+S86</f>
        <v>4073.9</v>
      </c>
      <c r="Y86" s="38" t="n">
        <f aca="false">Y87+Y91+Y96</f>
        <v>0</v>
      </c>
      <c r="Z86" s="35" t="n">
        <f aca="false">Y86+X86</f>
        <v>4073.9</v>
      </c>
      <c r="AA86" s="38" t="n">
        <f aca="false">AA87+AA91+AA96</f>
        <v>0</v>
      </c>
      <c r="AB86" s="35" t="n">
        <f aca="false">AA86+W86</f>
        <v>4073.9</v>
      </c>
      <c r="AC86" s="38" t="n">
        <f aca="false">AC87+AC91+AC96</f>
        <v>0</v>
      </c>
      <c r="AD86" s="35" t="n">
        <f aca="false">AC86+Z86</f>
        <v>4073.9</v>
      </c>
      <c r="AE86" s="38" t="n">
        <f aca="false">AE87+AE91+AE96</f>
        <v>0</v>
      </c>
      <c r="AF86" s="38" t="n">
        <f aca="false">AE86+AB86</f>
        <v>4073.9</v>
      </c>
      <c r="AG86" s="38" t="n">
        <f aca="false">AG87+AG91+AG96</f>
        <v>0</v>
      </c>
      <c r="AH86" s="38" t="n">
        <f aca="false">AF86+AG86</f>
        <v>4073.9</v>
      </c>
      <c r="AI86" s="38" t="n">
        <f aca="false">AI87+AI91+AI96</f>
        <v>0</v>
      </c>
      <c r="AJ86" s="38" t="n">
        <f aca="false">AH86+AI86</f>
        <v>4073.9</v>
      </c>
      <c r="AK86" s="38" t="n">
        <f aca="false">AK87+AK91+AK96</f>
        <v>0</v>
      </c>
      <c r="AL86" s="38" t="n">
        <f aca="false">AJ86+AK86</f>
        <v>4073.9</v>
      </c>
      <c r="AM86" s="38" t="n">
        <f aca="false">AM87+AM91+AM96</f>
        <v>0</v>
      </c>
      <c r="AN86" s="35" t="n">
        <f aca="false">AM86+AD86</f>
        <v>4073.9</v>
      </c>
      <c r="AO86" s="38" t="n">
        <f aca="false">AO87+AO91+AO96</f>
        <v>0</v>
      </c>
      <c r="AP86" s="38" t="n">
        <f aca="false">AO86+AN86</f>
        <v>4073.9</v>
      </c>
      <c r="AQ86" s="38" t="n">
        <f aca="false">AQ87+AQ91+AQ96</f>
        <v>0</v>
      </c>
      <c r="AR86" s="38" t="n">
        <f aca="false">AQ86+AP86</f>
        <v>4073.9</v>
      </c>
    </row>
    <row r="87" customFormat="false" ht="87" hidden="false" customHeight="true" outlineLevel="0" collapsed="false">
      <c r="B87" s="22"/>
      <c r="C87" s="36" t="s">
        <v>103</v>
      </c>
      <c r="D87" s="37" t="s">
        <v>29</v>
      </c>
      <c r="E87" s="37" t="s">
        <v>27</v>
      </c>
      <c r="F87" s="37" t="s">
        <v>87</v>
      </c>
      <c r="G87" s="37" t="s">
        <v>104</v>
      </c>
      <c r="H87" s="37"/>
      <c r="I87" s="38" t="n">
        <f aca="false">I88</f>
        <v>46</v>
      </c>
      <c r="J87" s="38" t="n">
        <f aca="false">J88</f>
        <v>0</v>
      </c>
      <c r="K87" s="38" t="n">
        <f aca="false">I87+J87</f>
        <v>46</v>
      </c>
      <c r="L87" s="38" t="n">
        <f aca="false">L88</f>
        <v>46</v>
      </c>
      <c r="M87" s="38" t="n">
        <f aca="false">M88</f>
        <v>0</v>
      </c>
      <c r="N87" s="35" t="n">
        <f aca="false">M87+K87</f>
        <v>46</v>
      </c>
      <c r="O87" s="38" t="n">
        <f aca="false">O88</f>
        <v>0</v>
      </c>
      <c r="P87" s="35" t="n">
        <f aca="false">N87+O87</f>
        <v>46</v>
      </c>
      <c r="Q87" s="38" t="n">
        <f aca="false">Q88</f>
        <v>0</v>
      </c>
      <c r="R87" s="38" t="n">
        <f aca="false">L87+Q87</f>
        <v>46</v>
      </c>
      <c r="S87" s="38" t="n">
        <f aca="false">S88</f>
        <v>0</v>
      </c>
      <c r="T87" s="38" t="n">
        <f aca="false">T88</f>
        <v>0</v>
      </c>
      <c r="U87" s="35" t="n">
        <f aca="false">T87+P87</f>
        <v>46</v>
      </c>
      <c r="V87" s="38" t="n">
        <f aca="false">V88</f>
        <v>0</v>
      </c>
      <c r="W87" s="35" t="n">
        <f aca="false">U87+V87</f>
        <v>46</v>
      </c>
      <c r="X87" s="35" t="n">
        <f aca="false">R87+S87</f>
        <v>46</v>
      </c>
      <c r="Y87" s="38" t="n">
        <f aca="false">Y88</f>
        <v>0</v>
      </c>
      <c r="Z87" s="35" t="n">
        <f aca="false">Y87+X87</f>
        <v>46</v>
      </c>
      <c r="AA87" s="38" t="n">
        <f aca="false">AA88</f>
        <v>0</v>
      </c>
      <c r="AB87" s="35" t="n">
        <f aca="false">AA87+W87</f>
        <v>46</v>
      </c>
      <c r="AC87" s="38" t="n">
        <f aca="false">AC88</f>
        <v>0</v>
      </c>
      <c r="AD87" s="35" t="n">
        <f aca="false">AC87+Z87</f>
        <v>46</v>
      </c>
      <c r="AE87" s="38" t="n">
        <f aca="false">AE88</f>
        <v>0</v>
      </c>
      <c r="AF87" s="38" t="n">
        <f aca="false">AE87+AB87</f>
        <v>46</v>
      </c>
      <c r="AG87" s="38" t="n">
        <f aca="false">AG88</f>
        <v>0</v>
      </c>
      <c r="AH87" s="38" t="n">
        <f aca="false">AF87+AG87</f>
        <v>46</v>
      </c>
      <c r="AI87" s="38" t="n">
        <f aca="false">AI88</f>
        <v>0</v>
      </c>
      <c r="AJ87" s="38" t="n">
        <f aca="false">AH87+AI87</f>
        <v>46</v>
      </c>
      <c r="AK87" s="38" t="n">
        <f aca="false">AK88</f>
        <v>0</v>
      </c>
      <c r="AL87" s="38" t="n">
        <f aca="false">AJ87+AK87</f>
        <v>46</v>
      </c>
      <c r="AM87" s="38" t="n">
        <f aca="false">AM88</f>
        <v>0</v>
      </c>
      <c r="AN87" s="35" t="n">
        <f aca="false">AM87+AD87</f>
        <v>46</v>
      </c>
      <c r="AO87" s="38" t="n">
        <f aca="false">AO88</f>
        <v>0</v>
      </c>
      <c r="AP87" s="38" t="n">
        <f aca="false">AO87+AN87</f>
        <v>46</v>
      </c>
      <c r="AQ87" s="38" t="n">
        <f aca="false">AQ88</f>
        <v>0</v>
      </c>
      <c r="AR87" s="38" t="n">
        <f aca="false">AQ87+AP87</f>
        <v>46</v>
      </c>
    </row>
    <row r="88" customFormat="false" ht="38.4" hidden="false" customHeight="false" outlineLevel="0" collapsed="false">
      <c r="B88" s="22"/>
      <c r="C88" s="36" t="s">
        <v>105</v>
      </c>
      <c r="D88" s="37" t="s">
        <v>29</v>
      </c>
      <c r="E88" s="37" t="s">
        <v>27</v>
      </c>
      <c r="F88" s="37" t="s">
        <v>87</v>
      </c>
      <c r="G88" s="37" t="s">
        <v>106</v>
      </c>
      <c r="H88" s="37"/>
      <c r="I88" s="38" t="n">
        <f aca="false">I89</f>
        <v>46</v>
      </c>
      <c r="J88" s="38" t="n">
        <f aca="false">J89</f>
        <v>0</v>
      </c>
      <c r="K88" s="38" t="n">
        <f aca="false">I88+J88</f>
        <v>46</v>
      </c>
      <c r="L88" s="38" t="n">
        <f aca="false">L89</f>
        <v>46</v>
      </c>
      <c r="M88" s="38" t="n">
        <f aca="false">M89</f>
        <v>0</v>
      </c>
      <c r="N88" s="35" t="n">
        <f aca="false">M88+K88</f>
        <v>46</v>
      </c>
      <c r="O88" s="38" t="n">
        <f aca="false">O89</f>
        <v>0</v>
      </c>
      <c r="P88" s="35" t="n">
        <f aca="false">N88+O88</f>
        <v>46</v>
      </c>
      <c r="Q88" s="38" t="n">
        <f aca="false">Q89</f>
        <v>0</v>
      </c>
      <c r="R88" s="38" t="n">
        <f aca="false">L88+Q88</f>
        <v>46</v>
      </c>
      <c r="S88" s="38" t="n">
        <f aca="false">S89</f>
        <v>0</v>
      </c>
      <c r="T88" s="38" t="n">
        <f aca="false">T89</f>
        <v>0</v>
      </c>
      <c r="U88" s="35" t="n">
        <f aca="false">T88+P88</f>
        <v>46</v>
      </c>
      <c r="V88" s="38" t="n">
        <f aca="false">V89</f>
        <v>0</v>
      </c>
      <c r="W88" s="35" t="n">
        <f aca="false">U88+V88</f>
        <v>46</v>
      </c>
      <c r="X88" s="35" t="n">
        <f aca="false">R88+S88</f>
        <v>46</v>
      </c>
      <c r="Y88" s="38" t="n">
        <f aca="false">Y89</f>
        <v>0</v>
      </c>
      <c r="Z88" s="35" t="n">
        <f aca="false">Y88+X88</f>
        <v>46</v>
      </c>
      <c r="AA88" s="38" t="n">
        <f aca="false">AA89</f>
        <v>0</v>
      </c>
      <c r="AB88" s="35" t="n">
        <f aca="false">AA88+W88</f>
        <v>46</v>
      </c>
      <c r="AC88" s="38" t="n">
        <f aca="false">AC89</f>
        <v>0</v>
      </c>
      <c r="AD88" s="35" t="n">
        <f aca="false">AC88+Z88</f>
        <v>46</v>
      </c>
      <c r="AE88" s="38" t="n">
        <f aca="false">AE89</f>
        <v>0</v>
      </c>
      <c r="AF88" s="38" t="n">
        <f aca="false">AE88+AB88</f>
        <v>46</v>
      </c>
      <c r="AG88" s="38" t="n">
        <f aca="false">AG89</f>
        <v>0</v>
      </c>
      <c r="AH88" s="38" t="n">
        <f aca="false">AF88+AG88</f>
        <v>46</v>
      </c>
      <c r="AI88" s="38" t="n">
        <f aca="false">AI89</f>
        <v>0</v>
      </c>
      <c r="AJ88" s="38" t="n">
        <f aca="false">AH88+AI88</f>
        <v>46</v>
      </c>
      <c r="AK88" s="38" t="n">
        <f aca="false">AK89</f>
        <v>0</v>
      </c>
      <c r="AL88" s="38" t="n">
        <f aca="false">AJ88+AK88</f>
        <v>46</v>
      </c>
      <c r="AM88" s="38" t="n">
        <f aca="false">AM89</f>
        <v>0</v>
      </c>
      <c r="AN88" s="35" t="n">
        <f aca="false">AM88+AD88</f>
        <v>46</v>
      </c>
      <c r="AO88" s="38" t="n">
        <f aca="false">AO89</f>
        <v>0</v>
      </c>
      <c r="AP88" s="38" t="n">
        <f aca="false">AO88+AN88</f>
        <v>46</v>
      </c>
      <c r="AQ88" s="38" t="n">
        <f aca="false">AQ89</f>
        <v>0</v>
      </c>
      <c r="AR88" s="38" t="n">
        <f aca="false">AQ88+AP88</f>
        <v>46</v>
      </c>
    </row>
    <row r="89" customFormat="false" ht="66" hidden="false" customHeight="true" outlineLevel="0" collapsed="false">
      <c r="B89" s="22"/>
      <c r="C89" s="36" t="s">
        <v>107</v>
      </c>
      <c r="D89" s="37" t="s">
        <v>29</v>
      </c>
      <c r="E89" s="37" t="s">
        <v>27</v>
      </c>
      <c r="F89" s="37" t="s">
        <v>87</v>
      </c>
      <c r="G89" s="37" t="s">
        <v>108</v>
      </c>
      <c r="H89" s="37"/>
      <c r="I89" s="38" t="n">
        <f aca="false">I90</f>
        <v>46</v>
      </c>
      <c r="J89" s="38" t="n">
        <f aca="false">J90</f>
        <v>0</v>
      </c>
      <c r="K89" s="38" t="n">
        <f aca="false">I89+J89</f>
        <v>46</v>
      </c>
      <c r="L89" s="38" t="n">
        <f aca="false">L90</f>
        <v>46</v>
      </c>
      <c r="M89" s="38" t="n">
        <f aca="false">M90</f>
        <v>0</v>
      </c>
      <c r="N89" s="35" t="n">
        <f aca="false">M89+K89</f>
        <v>46</v>
      </c>
      <c r="O89" s="38" t="n">
        <f aca="false">O90</f>
        <v>0</v>
      </c>
      <c r="P89" s="35" t="n">
        <f aca="false">N89+O89</f>
        <v>46</v>
      </c>
      <c r="Q89" s="38" t="n">
        <f aca="false">Q90</f>
        <v>0</v>
      </c>
      <c r="R89" s="38" t="n">
        <f aca="false">L89+Q89</f>
        <v>46</v>
      </c>
      <c r="S89" s="38" t="n">
        <f aca="false">S90</f>
        <v>0</v>
      </c>
      <c r="T89" s="38" t="n">
        <f aca="false">T90</f>
        <v>0</v>
      </c>
      <c r="U89" s="35" t="n">
        <f aca="false">T89+P89</f>
        <v>46</v>
      </c>
      <c r="V89" s="38" t="n">
        <f aca="false">V90</f>
        <v>0</v>
      </c>
      <c r="W89" s="35" t="n">
        <f aca="false">U89+V89</f>
        <v>46</v>
      </c>
      <c r="X89" s="35" t="n">
        <f aca="false">R89+S89</f>
        <v>46</v>
      </c>
      <c r="Y89" s="38" t="n">
        <f aca="false">Y90</f>
        <v>0</v>
      </c>
      <c r="Z89" s="35" t="n">
        <f aca="false">Y89+X89</f>
        <v>46</v>
      </c>
      <c r="AA89" s="38" t="n">
        <f aca="false">AA90</f>
        <v>0</v>
      </c>
      <c r="AB89" s="35" t="n">
        <f aca="false">AA89+W89</f>
        <v>46</v>
      </c>
      <c r="AC89" s="38" t="n">
        <f aca="false">AC90</f>
        <v>0</v>
      </c>
      <c r="AD89" s="35" t="n">
        <f aca="false">AC89+Z89</f>
        <v>46</v>
      </c>
      <c r="AE89" s="38" t="n">
        <f aca="false">AE90</f>
        <v>0</v>
      </c>
      <c r="AF89" s="38" t="n">
        <f aca="false">AE89+AB89</f>
        <v>46</v>
      </c>
      <c r="AG89" s="38" t="n">
        <f aca="false">AG90</f>
        <v>0</v>
      </c>
      <c r="AH89" s="38" t="n">
        <f aca="false">AF89+AG89</f>
        <v>46</v>
      </c>
      <c r="AI89" s="38" t="n">
        <f aca="false">AI90</f>
        <v>0</v>
      </c>
      <c r="AJ89" s="38" t="n">
        <f aca="false">AH89+AI89</f>
        <v>46</v>
      </c>
      <c r="AK89" s="38" t="n">
        <f aca="false">AK90</f>
        <v>0</v>
      </c>
      <c r="AL89" s="38" t="n">
        <f aca="false">AJ89+AK89</f>
        <v>46</v>
      </c>
      <c r="AM89" s="38" t="n">
        <f aca="false">AM90</f>
        <v>0</v>
      </c>
      <c r="AN89" s="35" t="n">
        <f aca="false">AM89+AD89</f>
        <v>46</v>
      </c>
      <c r="AO89" s="38" t="n">
        <f aca="false">AO90</f>
        <v>0</v>
      </c>
      <c r="AP89" s="38" t="n">
        <f aca="false">AO89+AN89</f>
        <v>46</v>
      </c>
      <c r="AQ89" s="38" t="n">
        <f aca="false">AQ90</f>
        <v>0</v>
      </c>
      <c r="AR89" s="38" t="n">
        <f aca="false">AQ89+AP89</f>
        <v>46</v>
      </c>
    </row>
    <row r="90" customFormat="false" ht="38.4" hidden="false" customHeight="false" outlineLevel="0" collapsed="false">
      <c r="B90" s="22"/>
      <c r="C90" s="47" t="s">
        <v>53</v>
      </c>
      <c r="D90" s="37" t="s">
        <v>29</v>
      </c>
      <c r="E90" s="37" t="s">
        <v>27</v>
      </c>
      <c r="F90" s="37" t="s">
        <v>87</v>
      </c>
      <c r="G90" s="37" t="s">
        <v>108</v>
      </c>
      <c r="H90" s="37" t="s">
        <v>54</v>
      </c>
      <c r="I90" s="38" t="n">
        <v>46</v>
      </c>
      <c r="J90" s="38"/>
      <c r="K90" s="38" t="n">
        <f aca="false">I90+J90</f>
        <v>46</v>
      </c>
      <c r="L90" s="38" t="n">
        <v>46</v>
      </c>
      <c r="M90" s="38"/>
      <c r="N90" s="35" t="n">
        <f aca="false">M90+K90</f>
        <v>46</v>
      </c>
      <c r="O90" s="38"/>
      <c r="P90" s="35" t="n">
        <f aca="false">N90+O90</f>
        <v>46</v>
      </c>
      <c r="Q90" s="38"/>
      <c r="R90" s="38" t="n">
        <f aca="false">L90+Q90</f>
        <v>46</v>
      </c>
      <c r="S90" s="38"/>
      <c r="T90" s="38"/>
      <c r="U90" s="35" t="n">
        <f aca="false">T90+P90</f>
        <v>46</v>
      </c>
      <c r="V90" s="38"/>
      <c r="W90" s="35" t="n">
        <f aca="false">U90+V90</f>
        <v>46</v>
      </c>
      <c r="X90" s="35" t="n">
        <f aca="false">R90+S90</f>
        <v>46</v>
      </c>
      <c r="Y90" s="38"/>
      <c r="Z90" s="35" t="n">
        <f aca="false">Y90+X90</f>
        <v>46</v>
      </c>
      <c r="AA90" s="38"/>
      <c r="AB90" s="35" t="n">
        <f aca="false">AA90+W90</f>
        <v>46</v>
      </c>
      <c r="AC90" s="38"/>
      <c r="AD90" s="35" t="n">
        <f aca="false">AC90+Z90</f>
        <v>46</v>
      </c>
      <c r="AE90" s="38"/>
      <c r="AF90" s="38" t="n">
        <f aca="false">AE90+AB90</f>
        <v>46</v>
      </c>
      <c r="AG90" s="38"/>
      <c r="AH90" s="38" t="n">
        <f aca="false">AF90+AG90</f>
        <v>46</v>
      </c>
      <c r="AI90" s="38"/>
      <c r="AJ90" s="38" t="n">
        <f aca="false">AH90+AI90</f>
        <v>46</v>
      </c>
      <c r="AK90" s="38"/>
      <c r="AL90" s="38" t="n">
        <f aca="false">AJ90+AK90</f>
        <v>46</v>
      </c>
      <c r="AM90" s="38"/>
      <c r="AN90" s="35" t="n">
        <f aca="false">AM90+AD90</f>
        <v>46</v>
      </c>
      <c r="AO90" s="38"/>
      <c r="AP90" s="38" t="n">
        <f aca="false">AO90+AN90</f>
        <v>46</v>
      </c>
      <c r="AQ90" s="38"/>
      <c r="AR90" s="38" t="n">
        <f aca="false">AQ90+AP90</f>
        <v>46</v>
      </c>
    </row>
    <row r="91" customFormat="false" ht="76.8" hidden="false" customHeight="false" outlineLevel="0" collapsed="false">
      <c r="B91" s="22"/>
      <c r="C91" s="36" t="s">
        <v>109</v>
      </c>
      <c r="D91" s="37" t="s">
        <v>29</v>
      </c>
      <c r="E91" s="37" t="s">
        <v>27</v>
      </c>
      <c r="F91" s="37" t="s">
        <v>87</v>
      </c>
      <c r="G91" s="37" t="s">
        <v>110</v>
      </c>
      <c r="H91" s="37"/>
      <c r="I91" s="38" t="n">
        <f aca="false">I92</f>
        <v>1577</v>
      </c>
      <c r="J91" s="38" t="n">
        <f aca="false">J92</f>
        <v>0</v>
      </c>
      <c r="K91" s="38" t="n">
        <f aca="false">I91+J91</f>
        <v>1577</v>
      </c>
      <c r="L91" s="38" t="n">
        <f aca="false">L92</f>
        <v>1577</v>
      </c>
      <c r="M91" s="38" t="n">
        <f aca="false">M92</f>
        <v>0</v>
      </c>
      <c r="N91" s="35" t="n">
        <f aca="false">M91+K91</f>
        <v>1577</v>
      </c>
      <c r="O91" s="38" t="n">
        <f aca="false">O92</f>
        <v>0</v>
      </c>
      <c r="P91" s="35" t="n">
        <f aca="false">N91+O91</f>
        <v>1577</v>
      </c>
      <c r="Q91" s="38" t="n">
        <f aca="false">Q92</f>
        <v>0</v>
      </c>
      <c r="R91" s="38" t="n">
        <f aca="false">L91+Q91</f>
        <v>1577</v>
      </c>
      <c r="S91" s="38" t="n">
        <f aca="false">S92</f>
        <v>0</v>
      </c>
      <c r="T91" s="38" t="n">
        <f aca="false">T92</f>
        <v>0</v>
      </c>
      <c r="U91" s="35" t="n">
        <f aca="false">T91+P91</f>
        <v>1577</v>
      </c>
      <c r="V91" s="38" t="n">
        <f aca="false">V92</f>
        <v>0</v>
      </c>
      <c r="W91" s="35" t="n">
        <f aca="false">U91+V91</f>
        <v>1577</v>
      </c>
      <c r="X91" s="35" t="n">
        <f aca="false">R91+S91</f>
        <v>1577</v>
      </c>
      <c r="Y91" s="38" t="n">
        <f aca="false">Y92</f>
        <v>0</v>
      </c>
      <c r="Z91" s="35" t="n">
        <f aca="false">Y91+X91</f>
        <v>1577</v>
      </c>
      <c r="AA91" s="38" t="n">
        <f aca="false">AA92</f>
        <v>0</v>
      </c>
      <c r="AB91" s="35" t="n">
        <f aca="false">AA91+W91</f>
        <v>1577</v>
      </c>
      <c r="AC91" s="38" t="n">
        <f aca="false">AC92</f>
        <v>0</v>
      </c>
      <c r="AD91" s="35" t="n">
        <f aca="false">AC91+Z91</f>
        <v>1577</v>
      </c>
      <c r="AE91" s="38" t="n">
        <f aca="false">AE92</f>
        <v>0</v>
      </c>
      <c r="AF91" s="38" t="n">
        <f aca="false">AE91+AB91</f>
        <v>1577</v>
      </c>
      <c r="AG91" s="38" t="n">
        <f aca="false">AG92</f>
        <v>0</v>
      </c>
      <c r="AH91" s="38" t="n">
        <f aca="false">AF91+AG91</f>
        <v>1577</v>
      </c>
      <c r="AI91" s="38" t="n">
        <f aca="false">AI92</f>
        <v>0</v>
      </c>
      <c r="AJ91" s="38" t="n">
        <f aca="false">AH91+AI91</f>
        <v>1577</v>
      </c>
      <c r="AK91" s="38" t="n">
        <f aca="false">AK92</f>
        <v>0</v>
      </c>
      <c r="AL91" s="38" t="n">
        <f aca="false">AJ91+AK91</f>
        <v>1577</v>
      </c>
      <c r="AM91" s="38" t="n">
        <f aca="false">AM92</f>
        <v>0</v>
      </c>
      <c r="AN91" s="35" t="n">
        <f aca="false">AM91+AD91</f>
        <v>1577</v>
      </c>
      <c r="AO91" s="38" t="n">
        <f aca="false">AO92</f>
        <v>0</v>
      </c>
      <c r="AP91" s="38" t="n">
        <f aca="false">AO91+AN91</f>
        <v>1577</v>
      </c>
      <c r="AQ91" s="38" t="n">
        <f aca="false">AQ92</f>
        <v>0</v>
      </c>
      <c r="AR91" s="38" t="n">
        <f aca="false">AQ91+AP91</f>
        <v>1577</v>
      </c>
    </row>
    <row r="92" customFormat="false" ht="90.6" hidden="false" customHeight="true" outlineLevel="0" collapsed="false">
      <c r="B92" s="22"/>
      <c r="C92" s="36" t="s">
        <v>111</v>
      </c>
      <c r="D92" s="37" t="s">
        <v>29</v>
      </c>
      <c r="E92" s="37" t="s">
        <v>27</v>
      </c>
      <c r="F92" s="37" t="s">
        <v>87</v>
      </c>
      <c r="G92" s="37" t="s">
        <v>112</v>
      </c>
      <c r="H92" s="37"/>
      <c r="I92" s="38" t="n">
        <f aca="false">I93</f>
        <v>1577</v>
      </c>
      <c r="J92" s="38" t="n">
        <f aca="false">J93</f>
        <v>0</v>
      </c>
      <c r="K92" s="38" t="n">
        <f aca="false">I92+J92</f>
        <v>1577</v>
      </c>
      <c r="L92" s="38" t="n">
        <f aca="false">L93</f>
        <v>1577</v>
      </c>
      <c r="M92" s="38" t="n">
        <f aca="false">M93</f>
        <v>0</v>
      </c>
      <c r="N92" s="35" t="n">
        <f aca="false">M92+K92</f>
        <v>1577</v>
      </c>
      <c r="O92" s="38" t="n">
        <f aca="false">O93</f>
        <v>0</v>
      </c>
      <c r="P92" s="35" t="n">
        <f aca="false">N92+O92</f>
        <v>1577</v>
      </c>
      <c r="Q92" s="38" t="n">
        <f aca="false">Q93</f>
        <v>0</v>
      </c>
      <c r="R92" s="38" t="n">
        <f aca="false">L92+Q92</f>
        <v>1577</v>
      </c>
      <c r="S92" s="38" t="n">
        <f aca="false">S93</f>
        <v>0</v>
      </c>
      <c r="T92" s="38" t="n">
        <f aca="false">T93</f>
        <v>0</v>
      </c>
      <c r="U92" s="35" t="n">
        <f aca="false">T92+P92</f>
        <v>1577</v>
      </c>
      <c r="V92" s="38" t="n">
        <f aca="false">V93</f>
        <v>0</v>
      </c>
      <c r="W92" s="35" t="n">
        <f aca="false">U92+V92</f>
        <v>1577</v>
      </c>
      <c r="X92" s="35" t="n">
        <f aca="false">R92+S92</f>
        <v>1577</v>
      </c>
      <c r="Y92" s="38" t="n">
        <f aca="false">Y93</f>
        <v>0</v>
      </c>
      <c r="Z92" s="35" t="n">
        <f aca="false">Y92+X92</f>
        <v>1577</v>
      </c>
      <c r="AA92" s="38" t="n">
        <f aca="false">AA93</f>
        <v>0</v>
      </c>
      <c r="AB92" s="35" t="n">
        <f aca="false">AA92+W92</f>
        <v>1577</v>
      </c>
      <c r="AC92" s="38" t="n">
        <f aca="false">AC93</f>
        <v>0</v>
      </c>
      <c r="AD92" s="35" t="n">
        <f aca="false">AC92+Z92</f>
        <v>1577</v>
      </c>
      <c r="AE92" s="38" t="n">
        <f aca="false">AE93</f>
        <v>0</v>
      </c>
      <c r="AF92" s="38" t="n">
        <f aca="false">AE92+AB92</f>
        <v>1577</v>
      </c>
      <c r="AG92" s="38" t="n">
        <f aca="false">AG93</f>
        <v>0</v>
      </c>
      <c r="AH92" s="38" t="n">
        <f aca="false">AF92+AG92</f>
        <v>1577</v>
      </c>
      <c r="AI92" s="38" t="n">
        <f aca="false">AI93</f>
        <v>0</v>
      </c>
      <c r="AJ92" s="38" t="n">
        <f aca="false">AH92+AI92</f>
        <v>1577</v>
      </c>
      <c r="AK92" s="38" t="n">
        <f aca="false">AK93</f>
        <v>0</v>
      </c>
      <c r="AL92" s="38" t="n">
        <f aca="false">AJ92+AK92</f>
        <v>1577</v>
      </c>
      <c r="AM92" s="38" t="n">
        <f aca="false">AM93</f>
        <v>0</v>
      </c>
      <c r="AN92" s="35" t="n">
        <f aca="false">AM92+AD92</f>
        <v>1577</v>
      </c>
      <c r="AO92" s="38" t="n">
        <f aca="false">AO93</f>
        <v>0</v>
      </c>
      <c r="AP92" s="38" t="n">
        <f aca="false">AO92+AN92</f>
        <v>1577</v>
      </c>
      <c r="AQ92" s="38" t="n">
        <f aca="false">AQ93</f>
        <v>0</v>
      </c>
      <c r="AR92" s="38" t="n">
        <f aca="false">AQ92+AP92</f>
        <v>1577</v>
      </c>
    </row>
    <row r="93" customFormat="false" ht="61.95" hidden="false" customHeight="true" outlineLevel="0" collapsed="false">
      <c r="B93" s="22"/>
      <c r="C93" s="36" t="s">
        <v>107</v>
      </c>
      <c r="D93" s="37" t="s">
        <v>29</v>
      </c>
      <c r="E93" s="37" t="s">
        <v>27</v>
      </c>
      <c r="F93" s="37" t="s">
        <v>87</v>
      </c>
      <c r="G93" s="37" t="s">
        <v>113</v>
      </c>
      <c r="H93" s="37"/>
      <c r="I93" s="38" t="n">
        <f aca="false">I94+I95</f>
        <v>1577</v>
      </c>
      <c r="J93" s="38" t="n">
        <f aca="false">J94+J95</f>
        <v>0</v>
      </c>
      <c r="K93" s="38" t="n">
        <f aca="false">I93+J93</f>
        <v>1577</v>
      </c>
      <c r="L93" s="38" t="n">
        <f aca="false">L94+L95</f>
        <v>1577</v>
      </c>
      <c r="M93" s="38" t="n">
        <f aca="false">M94+M95</f>
        <v>0</v>
      </c>
      <c r="N93" s="35" t="n">
        <f aca="false">M93+K93</f>
        <v>1577</v>
      </c>
      <c r="O93" s="38" t="n">
        <f aca="false">O94+O95</f>
        <v>0</v>
      </c>
      <c r="P93" s="35" t="n">
        <f aca="false">N93+O93</f>
        <v>1577</v>
      </c>
      <c r="Q93" s="38" t="n">
        <f aca="false">Q94+Q95</f>
        <v>0</v>
      </c>
      <c r="R93" s="38" t="n">
        <f aca="false">L93+Q93</f>
        <v>1577</v>
      </c>
      <c r="S93" s="38" t="n">
        <f aca="false">S94+S95</f>
        <v>0</v>
      </c>
      <c r="T93" s="38" t="n">
        <f aca="false">T94+T95</f>
        <v>0</v>
      </c>
      <c r="U93" s="35" t="n">
        <f aca="false">T93+P93</f>
        <v>1577</v>
      </c>
      <c r="V93" s="38" t="n">
        <f aca="false">V94+V95</f>
        <v>0</v>
      </c>
      <c r="W93" s="35" t="n">
        <f aca="false">U93+V93</f>
        <v>1577</v>
      </c>
      <c r="X93" s="35" t="n">
        <f aca="false">R93+S93</f>
        <v>1577</v>
      </c>
      <c r="Y93" s="38" t="n">
        <f aca="false">Y94+Y95</f>
        <v>0</v>
      </c>
      <c r="Z93" s="35" t="n">
        <f aca="false">Y93+X93</f>
        <v>1577</v>
      </c>
      <c r="AA93" s="38" t="n">
        <f aca="false">AA94+AA95</f>
        <v>0</v>
      </c>
      <c r="AB93" s="35" t="n">
        <f aca="false">AA93+W93</f>
        <v>1577</v>
      </c>
      <c r="AC93" s="38" t="n">
        <f aca="false">AC94+AC95</f>
        <v>0</v>
      </c>
      <c r="AD93" s="35" t="n">
        <f aca="false">AC93+Z93</f>
        <v>1577</v>
      </c>
      <c r="AE93" s="38" t="n">
        <f aca="false">AE94+AE95</f>
        <v>0</v>
      </c>
      <c r="AF93" s="38" t="n">
        <f aca="false">AE93+AB93</f>
        <v>1577</v>
      </c>
      <c r="AG93" s="38" t="n">
        <f aca="false">AG94+AG95</f>
        <v>0</v>
      </c>
      <c r="AH93" s="38" t="n">
        <f aca="false">AF93+AG93</f>
        <v>1577</v>
      </c>
      <c r="AI93" s="38" t="n">
        <f aca="false">AI94+AI95</f>
        <v>0</v>
      </c>
      <c r="AJ93" s="38" t="n">
        <f aca="false">AH93+AI93</f>
        <v>1577</v>
      </c>
      <c r="AK93" s="38" t="n">
        <f aca="false">AK94+AK95</f>
        <v>0</v>
      </c>
      <c r="AL93" s="38" t="n">
        <f aca="false">AJ93+AK93</f>
        <v>1577</v>
      </c>
      <c r="AM93" s="38" t="n">
        <f aca="false">AM94+AM95</f>
        <v>0</v>
      </c>
      <c r="AN93" s="35" t="n">
        <f aca="false">AM93+AD93</f>
        <v>1577</v>
      </c>
      <c r="AO93" s="38" t="n">
        <f aca="false">AO94+AO95</f>
        <v>0</v>
      </c>
      <c r="AP93" s="38" t="n">
        <f aca="false">AO93+AN93</f>
        <v>1577</v>
      </c>
      <c r="AQ93" s="38" t="n">
        <f aca="false">AQ94+AQ95</f>
        <v>0</v>
      </c>
      <c r="AR93" s="38" t="n">
        <f aca="false">AQ93+AP93</f>
        <v>1577</v>
      </c>
    </row>
    <row r="94" customFormat="false" ht="38.4" hidden="false" customHeight="false" outlineLevel="0" collapsed="false">
      <c r="B94" s="22"/>
      <c r="C94" s="47" t="s">
        <v>53</v>
      </c>
      <c r="D94" s="37" t="s">
        <v>29</v>
      </c>
      <c r="E94" s="37" t="s">
        <v>27</v>
      </c>
      <c r="F94" s="37" t="s">
        <v>87</v>
      </c>
      <c r="G94" s="37" t="s">
        <v>113</v>
      </c>
      <c r="H94" s="37" t="s">
        <v>54</v>
      </c>
      <c r="I94" s="38" t="n">
        <v>1500</v>
      </c>
      <c r="J94" s="38"/>
      <c r="K94" s="38" t="n">
        <f aca="false">I94+J94</f>
        <v>1500</v>
      </c>
      <c r="L94" s="38" t="n">
        <v>1500</v>
      </c>
      <c r="M94" s="38"/>
      <c r="N94" s="35" t="n">
        <f aca="false">M94+K94</f>
        <v>1500</v>
      </c>
      <c r="O94" s="38"/>
      <c r="P94" s="35" t="n">
        <f aca="false">N94+O94</f>
        <v>1500</v>
      </c>
      <c r="Q94" s="38"/>
      <c r="R94" s="38" t="n">
        <f aca="false">L94+Q94</f>
        <v>1500</v>
      </c>
      <c r="S94" s="38"/>
      <c r="T94" s="38"/>
      <c r="U94" s="35" t="n">
        <f aca="false">T94+P94</f>
        <v>1500</v>
      </c>
      <c r="V94" s="38"/>
      <c r="W94" s="35" t="n">
        <f aca="false">U94+V94</f>
        <v>1500</v>
      </c>
      <c r="X94" s="35" t="n">
        <f aca="false">R94+S94</f>
        <v>1500</v>
      </c>
      <c r="Y94" s="38"/>
      <c r="Z94" s="35" t="n">
        <f aca="false">Y94+X94</f>
        <v>1500</v>
      </c>
      <c r="AA94" s="38"/>
      <c r="AB94" s="35" t="n">
        <f aca="false">AA94+W94</f>
        <v>1500</v>
      </c>
      <c r="AC94" s="38"/>
      <c r="AD94" s="35" t="n">
        <f aca="false">AC94+Z94</f>
        <v>1500</v>
      </c>
      <c r="AE94" s="38"/>
      <c r="AF94" s="38" t="n">
        <f aca="false">AE94+AB94</f>
        <v>1500</v>
      </c>
      <c r="AG94" s="38"/>
      <c r="AH94" s="38" t="n">
        <f aca="false">AF94+AG94</f>
        <v>1500</v>
      </c>
      <c r="AI94" s="38"/>
      <c r="AJ94" s="38" t="n">
        <f aca="false">AH94+AI94</f>
        <v>1500</v>
      </c>
      <c r="AK94" s="38"/>
      <c r="AL94" s="38" t="n">
        <f aca="false">AJ94+AK94</f>
        <v>1500</v>
      </c>
      <c r="AM94" s="38"/>
      <c r="AN94" s="35" t="n">
        <f aca="false">AM94+AD94</f>
        <v>1500</v>
      </c>
      <c r="AO94" s="38"/>
      <c r="AP94" s="38" t="n">
        <f aca="false">AO94+AN94</f>
        <v>1500</v>
      </c>
      <c r="AQ94" s="38"/>
      <c r="AR94" s="38" t="n">
        <f aca="false">AQ94+AP94</f>
        <v>1500</v>
      </c>
    </row>
    <row r="95" customFormat="false" ht="27.75" hidden="false" customHeight="true" outlineLevel="0" collapsed="false">
      <c r="B95" s="22"/>
      <c r="C95" s="47" t="s">
        <v>114</v>
      </c>
      <c r="D95" s="37" t="s">
        <v>29</v>
      </c>
      <c r="E95" s="37" t="s">
        <v>27</v>
      </c>
      <c r="F95" s="37" t="s">
        <v>87</v>
      </c>
      <c r="G95" s="37" t="s">
        <v>113</v>
      </c>
      <c r="H95" s="37" t="s">
        <v>115</v>
      </c>
      <c r="I95" s="38" t="n">
        <v>77</v>
      </c>
      <c r="J95" s="38"/>
      <c r="K95" s="38" t="n">
        <f aca="false">I95+J95</f>
        <v>77</v>
      </c>
      <c r="L95" s="38" t="n">
        <v>77</v>
      </c>
      <c r="M95" s="38"/>
      <c r="N95" s="35" t="n">
        <f aca="false">M95+K95</f>
        <v>77</v>
      </c>
      <c r="O95" s="38"/>
      <c r="P95" s="35" t="n">
        <f aca="false">N95+O95</f>
        <v>77</v>
      </c>
      <c r="Q95" s="38"/>
      <c r="R95" s="38" t="n">
        <f aca="false">L95+Q95</f>
        <v>77</v>
      </c>
      <c r="S95" s="38"/>
      <c r="T95" s="38"/>
      <c r="U95" s="35" t="n">
        <f aca="false">T95+P95</f>
        <v>77</v>
      </c>
      <c r="V95" s="38"/>
      <c r="W95" s="35" t="n">
        <f aca="false">U95+V95</f>
        <v>77</v>
      </c>
      <c r="X95" s="35" t="n">
        <f aca="false">R95+S95</f>
        <v>77</v>
      </c>
      <c r="Y95" s="38"/>
      <c r="Z95" s="35" t="n">
        <f aca="false">Y95+X95</f>
        <v>77</v>
      </c>
      <c r="AA95" s="38"/>
      <c r="AB95" s="35" t="n">
        <f aca="false">AA95+W95</f>
        <v>77</v>
      </c>
      <c r="AC95" s="38"/>
      <c r="AD95" s="35" t="n">
        <f aca="false">AC95+Z95</f>
        <v>77</v>
      </c>
      <c r="AE95" s="38"/>
      <c r="AF95" s="38" t="n">
        <f aca="false">AE95+AB95</f>
        <v>77</v>
      </c>
      <c r="AG95" s="38"/>
      <c r="AH95" s="38" t="n">
        <f aca="false">AF95+AG95</f>
        <v>77</v>
      </c>
      <c r="AI95" s="38"/>
      <c r="AJ95" s="38" t="n">
        <f aca="false">AH95+AI95</f>
        <v>77</v>
      </c>
      <c r="AK95" s="38"/>
      <c r="AL95" s="38" t="n">
        <f aca="false">AJ95+AK95</f>
        <v>77</v>
      </c>
      <c r="AM95" s="38"/>
      <c r="AN95" s="35" t="n">
        <f aca="false">AM95+AD95</f>
        <v>77</v>
      </c>
      <c r="AO95" s="38"/>
      <c r="AP95" s="38" t="n">
        <f aca="false">AO95+AN95</f>
        <v>77</v>
      </c>
      <c r="AQ95" s="38"/>
      <c r="AR95" s="38" t="n">
        <f aca="false">AQ95+AP95</f>
        <v>77</v>
      </c>
    </row>
    <row r="96" customFormat="false" ht="38.4" hidden="false" customHeight="false" outlineLevel="0" collapsed="false">
      <c r="B96" s="22"/>
      <c r="C96" s="36" t="s">
        <v>116</v>
      </c>
      <c r="D96" s="37" t="s">
        <v>29</v>
      </c>
      <c r="E96" s="37" t="s">
        <v>27</v>
      </c>
      <c r="F96" s="37" t="s">
        <v>87</v>
      </c>
      <c r="G96" s="37" t="s">
        <v>117</v>
      </c>
      <c r="H96" s="37"/>
      <c r="I96" s="38" t="n">
        <f aca="false">I97</f>
        <v>2450.9</v>
      </c>
      <c r="J96" s="38" t="n">
        <f aca="false">J97</f>
        <v>0</v>
      </c>
      <c r="K96" s="38" t="n">
        <f aca="false">I96+J96</f>
        <v>2450.9</v>
      </c>
      <c r="L96" s="38" t="n">
        <f aca="false">L97</f>
        <v>2450.9</v>
      </c>
      <c r="M96" s="38" t="n">
        <f aca="false">M97</f>
        <v>0</v>
      </c>
      <c r="N96" s="35" t="n">
        <f aca="false">M96+K96</f>
        <v>2450.9</v>
      </c>
      <c r="O96" s="38" t="n">
        <f aca="false">O97</f>
        <v>0</v>
      </c>
      <c r="P96" s="35" t="n">
        <f aca="false">N96+O96</f>
        <v>2450.9</v>
      </c>
      <c r="Q96" s="38" t="n">
        <f aca="false">Q97</f>
        <v>0</v>
      </c>
      <c r="R96" s="38" t="n">
        <f aca="false">L96+Q96</f>
        <v>2450.9</v>
      </c>
      <c r="S96" s="38" t="n">
        <f aca="false">S97</f>
        <v>0</v>
      </c>
      <c r="T96" s="38" t="n">
        <f aca="false">T97</f>
        <v>0</v>
      </c>
      <c r="U96" s="35" t="n">
        <f aca="false">T96+P96</f>
        <v>2450.9</v>
      </c>
      <c r="V96" s="38" t="n">
        <f aca="false">V97</f>
        <v>0</v>
      </c>
      <c r="W96" s="35" t="n">
        <f aca="false">U96+V96</f>
        <v>2450.9</v>
      </c>
      <c r="X96" s="35" t="n">
        <f aca="false">R96+S96</f>
        <v>2450.9</v>
      </c>
      <c r="Y96" s="38" t="n">
        <f aca="false">Y97</f>
        <v>0</v>
      </c>
      <c r="Z96" s="35" t="n">
        <f aca="false">Y96+X96</f>
        <v>2450.9</v>
      </c>
      <c r="AA96" s="38" t="n">
        <f aca="false">AA97</f>
        <v>0</v>
      </c>
      <c r="AB96" s="35" t="n">
        <f aca="false">AA96+W96</f>
        <v>2450.9</v>
      </c>
      <c r="AC96" s="38" t="n">
        <f aca="false">AC97</f>
        <v>0</v>
      </c>
      <c r="AD96" s="35" t="n">
        <f aca="false">AC96+Z96</f>
        <v>2450.9</v>
      </c>
      <c r="AE96" s="38" t="n">
        <f aca="false">AE97</f>
        <v>0</v>
      </c>
      <c r="AF96" s="38" t="n">
        <f aca="false">AE96+AB96</f>
        <v>2450.9</v>
      </c>
      <c r="AG96" s="38" t="n">
        <f aca="false">AG97</f>
        <v>0</v>
      </c>
      <c r="AH96" s="38" t="n">
        <f aca="false">AF96+AG96</f>
        <v>2450.9</v>
      </c>
      <c r="AI96" s="38" t="n">
        <f aca="false">AI97</f>
        <v>0</v>
      </c>
      <c r="AJ96" s="38" t="n">
        <f aca="false">AH96+AI96</f>
        <v>2450.9</v>
      </c>
      <c r="AK96" s="38" t="n">
        <f aca="false">AK97</f>
        <v>0</v>
      </c>
      <c r="AL96" s="38" t="n">
        <f aca="false">AJ96+AK96</f>
        <v>2450.9</v>
      </c>
      <c r="AM96" s="38" t="n">
        <f aca="false">AM97</f>
        <v>0</v>
      </c>
      <c r="AN96" s="35" t="n">
        <f aca="false">AM96+AD96</f>
        <v>2450.9</v>
      </c>
      <c r="AO96" s="38" t="n">
        <f aca="false">AO97</f>
        <v>0</v>
      </c>
      <c r="AP96" s="38" t="n">
        <f aca="false">AO96+AN96</f>
        <v>2450.9</v>
      </c>
      <c r="AQ96" s="38" t="n">
        <f aca="false">AQ97</f>
        <v>0</v>
      </c>
      <c r="AR96" s="38" t="n">
        <f aca="false">AQ96+AP96</f>
        <v>2450.9</v>
      </c>
    </row>
    <row r="97" customFormat="false" ht="38.4" hidden="false" customHeight="false" outlineLevel="0" collapsed="false">
      <c r="B97" s="22"/>
      <c r="C97" s="36" t="s">
        <v>118</v>
      </c>
      <c r="D97" s="37" t="s">
        <v>29</v>
      </c>
      <c r="E97" s="37" t="s">
        <v>27</v>
      </c>
      <c r="F97" s="37" t="s">
        <v>87</v>
      </c>
      <c r="G97" s="37" t="s">
        <v>119</v>
      </c>
      <c r="H97" s="37"/>
      <c r="I97" s="38" t="n">
        <f aca="false">I98</f>
        <v>2450.9</v>
      </c>
      <c r="J97" s="38" t="n">
        <f aca="false">J98</f>
        <v>0</v>
      </c>
      <c r="K97" s="38" t="n">
        <f aca="false">I97+J97</f>
        <v>2450.9</v>
      </c>
      <c r="L97" s="38" t="n">
        <f aca="false">L98</f>
        <v>2450.9</v>
      </c>
      <c r="M97" s="38" t="n">
        <f aca="false">M98</f>
        <v>0</v>
      </c>
      <c r="N97" s="35" t="n">
        <f aca="false">M97+K97</f>
        <v>2450.9</v>
      </c>
      <c r="O97" s="38" t="n">
        <f aca="false">O98</f>
        <v>0</v>
      </c>
      <c r="P97" s="35" t="n">
        <f aca="false">N97+O97</f>
        <v>2450.9</v>
      </c>
      <c r="Q97" s="38" t="n">
        <f aca="false">Q98</f>
        <v>0</v>
      </c>
      <c r="R97" s="38" t="n">
        <f aca="false">L97+Q97</f>
        <v>2450.9</v>
      </c>
      <c r="S97" s="38" t="n">
        <f aca="false">S98</f>
        <v>0</v>
      </c>
      <c r="T97" s="38" t="n">
        <f aca="false">T98</f>
        <v>0</v>
      </c>
      <c r="U97" s="35" t="n">
        <f aca="false">T97+P97</f>
        <v>2450.9</v>
      </c>
      <c r="V97" s="38" t="n">
        <f aca="false">V98</f>
        <v>0</v>
      </c>
      <c r="W97" s="35" t="n">
        <f aca="false">U97+V97</f>
        <v>2450.9</v>
      </c>
      <c r="X97" s="35" t="n">
        <f aca="false">R97+S97</f>
        <v>2450.9</v>
      </c>
      <c r="Y97" s="38" t="n">
        <f aca="false">Y98</f>
        <v>0</v>
      </c>
      <c r="Z97" s="35" t="n">
        <f aca="false">Y97+X97</f>
        <v>2450.9</v>
      </c>
      <c r="AA97" s="38" t="n">
        <f aca="false">AA98</f>
        <v>0</v>
      </c>
      <c r="AB97" s="35" t="n">
        <f aca="false">AA97+W97</f>
        <v>2450.9</v>
      </c>
      <c r="AC97" s="38" t="n">
        <f aca="false">AC98</f>
        <v>0</v>
      </c>
      <c r="AD97" s="35" t="n">
        <f aca="false">AC97+Z97</f>
        <v>2450.9</v>
      </c>
      <c r="AE97" s="38" t="n">
        <f aca="false">AE98</f>
        <v>0</v>
      </c>
      <c r="AF97" s="38" t="n">
        <f aca="false">AE97+AB97</f>
        <v>2450.9</v>
      </c>
      <c r="AG97" s="38" t="n">
        <f aca="false">AG98</f>
        <v>0</v>
      </c>
      <c r="AH97" s="38" t="n">
        <f aca="false">AF97+AG97</f>
        <v>2450.9</v>
      </c>
      <c r="AI97" s="38" t="n">
        <f aca="false">AI98</f>
        <v>0</v>
      </c>
      <c r="AJ97" s="38" t="n">
        <f aca="false">AH97+AI97</f>
        <v>2450.9</v>
      </c>
      <c r="AK97" s="38" t="n">
        <f aca="false">AK98</f>
        <v>0</v>
      </c>
      <c r="AL97" s="38" t="n">
        <f aca="false">AJ97+AK97</f>
        <v>2450.9</v>
      </c>
      <c r="AM97" s="38" t="n">
        <f aca="false">AM98</f>
        <v>0</v>
      </c>
      <c r="AN97" s="35" t="n">
        <f aca="false">AM97+AD97</f>
        <v>2450.9</v>
      </c>
      <c r="AO97" s="38" t="n">
        <f aca="false">AO98</f>
        <v>0</v>
      </c>
      <c r="AP97" s="38" t="n">
        <f aca="false">AO97+AN97</f>
        <v>2450.9</v>
      </c>
      <c r="AQ97" s="38" t="n">
        <f aca="false">AQ98</f>
        <v>0</v>
      </c>
      <c r="AR97" s="38" t="n">
        <f aca="false">AQ97+AP97</f>
        <v>2450.9</v>
      </c>
    </row>
    <row r="98" customFormat="false" ht="38.4" hidden="false" customHeight="false" outlineLevel="0" collapsed="false">
      <c r="B98" s="22"/>
      <c r="C98" s="36" t="s">
        <v>120</v>
      </c>
      <c r="D98" s="37" t="s">
        <v>29</v>
      </c>
      <c r="E98" s="37" t="s">
        <v>27</v>
      </c>
      <c r="F98" s="37" t="s">
        <v>87</v>
      </c>
      <c r="G98" s="37" t="s">
        <v>121</v>
      </c>
      <c r="H98" s="37"/>
      <c r="I98" s="38" t="n">
        <f aca="false">I99</f>
        <v>2450.9</v>
      </c>
      <c r="J98" s="38" t="n">
        <f aca="false">J99</f>
        <v>0</v>
      </c>
      <c r="K98" s="38" t="n">
        <f aca="false">I98+J98</f>
        <v>2450.9</v>
      </c>
      <c r="L98" s="38" t="n">
        <f aca="false">L99</f>
        <v>2450.9</v>
      </c>
      <c r="M98" s="38" t="n">
        <f aca="false">M99</f>
        <v>0</v>
      </c>
      <c r="N98" s="35" t="n">
        <f aca="false">M98+K98</f>
        <v>2450.9</v>
      </c>
      <c r="O98" s="38" t="n">
        <f aca="false">O99</f>
        <v>0</v>
      </c>
      <c r="P98" s="35" t="n">
        <f aca="false">N98+O98</f>
        <v>2450.9</v>
      </c>
      <c r="Q98" s="38" t="n">
        <f aca="false">Q99</f>
        <v>0</v>
      </c>
      <c r="R98" s="38" t="n">
        <f aca="false">L98+Q98</f>
        <v>2450.9</v>
      </c>
      <c r="S98" s="38" t="n">
        <f aca="false">S99</f>
        <v>0</v>
      </c>
      <c r="T98" s="38" t="n">
        <f aca="false">T99</f>
        <v>0</v>
      </c>
      <c r="U98" s="35" t="n">
        <f aca="false">T98+P98</f>
        <v>2450.9</v>
      </c>
      <c r="V98" s="38" t="n">
        <f aca="false">V99</f>
        <v>0</v>
      </c>
      <c r="W98" s="35" t="n">
        <f aca="false">U98+V98</f>
        <v>2450.9</v>
      </c>
      <c r="X98" s="35" t="n">
        <f aca="false">R98+S98</f>
        <v>2450.9</v>
      </c>
      <c r="Y98" s="38" t="n">
        <f aca="false">Y99</f>
        <v>0</v>
      </c>
      <c r="Z98" s="35" t="n">
        <f aca="false">Y98+X98</f>
        <v>2450.9</v>
      </c>
      <c r="AA98" s="38" t="n">
        <f aca="false">AA99</f>
        <v>0</v>
      </c>
      <c r="AB98" s="35" t="n">
        <f aca="false">AA98+W98</f>
        <v>2450.9</v>
      </c>
      <c r="AC98" s="38" t="n">
        <f aca="false">AC99</f>
        <v>0</v>
      </c>
      <c r="AD98" s="35" t="n">
        <f aca="false">AC98+Z98</f>
        <v>2450.9</v>
      </c>
      <c r="AE98" s="38" t="n">
        <f aca="false">AE99</f>
        <v>0</v>
      </c>
      <c r="AF98" s="38" t="n">
        <f aca="false">AE98+AB98</f>
        <v>2450.9</v>
      </c>
      <c r="AG98" s="38" t="n">
        <f aca="false">AG99</f>
        <v>0</v>
      </c>
      <c r="AH98" s="38" t="n">
        <f aca="false">AF98+AG98</f>
        <v>2450.9</v>
      </c>
      <c r="AI98" s="38" t="n">
        <f aca="false">AI99</f>
        <v>0</v>
      </c>
      <c r="AJ98" s="38" t="n">
        <f aca="false">AH98+AI98</f>
        <v>2450.9</v>
      </c>
      <c r="AK98" s="38" t="n">
        <f aca="false">AK99</f>
        <v>0</v>
      </c>
      <c r="AL98" s="38" t="n">
        <f aca="false">AJ98+AK98</f>
        <v>2450.9</v>
      </c>
      <c r="AM98" s="38" t="n">
        <f aca="false">AM99</f>
        <v>0</v>
      </c>
      <c r="AN98" s="35" t="n">
        <f aca="false">AM98+AD98</f>
        <v>2450.9</v>
      </c>
      <c r="AO98" s="38" t="n">
        <f aca="false">AO99</f>
        <v>0</v>
      </c>
      <c r="AP98" s="38" t="n">
        <f aca="false">AO98+AN98</f>
        <v>2450.9</v>
      </c>
      <c r="AQ98" s="38" t="n">
        <f aca="false">AQ99</f>
        <v>0</v>
      </c>
      <c r="AR98" s="38" t="n">
        <f aca="false">AQ98+AP98</f>
        <v>2450.9</v>
      </c>
    </row>
    <row r="99" customFormat="false" ht="49.95" hidden="false" customHeight="true" outlineLevel="0" collapsed="false">
      <c r="B99" s="22"/>
      <c r="C99" s="47" t="s">
        <v>53</v>
      </c>
      <c r="D99" s="37" t="s">
        <v>29</v>
      </c>
      <c r="E99" s="37" t="s">
        <v>27</v>
      </c>
      <c r="F99" s="37" t="s">
        <v>87</v>
      </c>
      <c r="G99" s="37" t="s">
        <v>121</v>
      </c>
      <c r="H99" s="37" t="s">
        <v>54</v>
      </c>
      <c r="I99" s="38" t="n">
        <v>2450.9</v>
      </c>
      <c r="J99" s="38"/>
      <c r="K99" s="38" t="n">
        <f aca="false">I99+J99</f>
        <v>2450.9</v>
      </c>
      <c r="L99" s="38" t="n">
        <v>2450.9</v>
      </c>
      <c r="M99" s="38"/>
      <c r="N99" s="35" t="n">
        <f aca="false">M99+K99</f>
        <v>2450.9</v>
      </c>
      <c r="O99" s="38"/>
      <c r="P99" s="35" t="n">
        <f aca="false">N99+O99</f>
        <v>2450.9</v>
      </c>
      <c r="Q99" s="38"/>
      <c r="R99" s="38" t="n">
        <f aca="false">L99+Q99</f>
        <v>2450.9</v>
      </c>
      <c r="S99" s="38"/>
      <c r="T99" s="38"/>
      <c r="U99" s="35" t="n">
        <f aca="false">T99+P99</f>
        <v>2450.9</v>
      </c>
      <c r="V99" s="38"/>
      <c r="W99" s="35" t="n">
        <f aca="false">U99+V99</f>
        <v>2450.9</v>
      </c>
      <c r="X99" s="35" t="n">
        <f aca="false">R99+S99</f>
        <v>2450.9</v>
      </c>
      <c r="Y99" s="38"/>
      <c r="Z99" s="35" t="n">
        <f aca="false">Y99+X99</f>
        <v>2450.9</v>
      </c>
      <c r="AA99" s="38"/>
      <c r="AB99" s="35" t="n">
        <f aca="false">AA99+W99</f>
        <v>2450.9</v>
      </c>
      <c r="AC99" s="38"/>
      <c r="AD99" s="35" t="n">
        <f aca="false">AC99+Z99</f>
        <v>2450.9</v>
      </c>
      <c r="AE99" s="38"/>
      <c r="AF99" s="38" t="n">
        <f aca="false">AE99+AB99</f>
        <v>2450.9</v>
      </c>
      <c r="AG99" s="38"/>
      <c r="AH99" s="38" t="n">
        <f aca="false">AF99+AG99</f>
        <v>2450.9</v>
      </c>
      <c r="AI99" s="38"/>
      <c r="AJ99" s="38" t="n">
        <f aca="false">AH99+AI99</f>
        <v>2450.9</v>
      </c>
      <c r="AK99" s="38"/>
      <c r="AL99" s="38" t="n">
        <f aca="false">AJ99+AK99</f>
        <v>2450.9</v>
      </c>
      <c r="AM99" s="38"/>
      <c r="AN99" s="35" t="n">
        <f aca="false">AM99+AD99</f>
        <v>2450.9</v>
      </c>
      <c r="AO99" s="38"/>
      <c r="AP99" s="38" t="n">
        <f aca="false">AO99+AN99</f>
        <v>2450.9</v>
      </c>
      <c r="AQ99" s="38"/>
      <c r="AR99" s="38" t="n">
        <f aca="false">AQ99+AP99</f>
        <v>2450.9</v>
      </c>
    </row>
    <row r="100" customFormat="false" ht="120" hidden="false" customHeight="true" outlineLevel="0" collapsed="false">
      <c r="B100" s="22"/>
      <c r="C100" s="36" t="s">
        <v>122</v>
      </c>
      <c r="D100" s="37" t="s">
        <v>29</v>
      </c>
      <c r="E100" s="37" t="s">
        <v>27</v>
      </c>
      <c r="F100" s="37" t="s">
        <v>87</v>
      </c>
      <c r="G100" s="37" t="s">
        <v>123</v>
      </c>
      <c r="H100" s="37"/>
      <c r="I100" s="38" t="n">
        <f aca="false">I101+I104+I107+I110+I113</f>
        <v>100</v>
      </c>
      <c r="J100" s="38" t="n">
        <f aca="false">J101+J104+J107+J110+J113</f>
        <v>0</v>
      </c>
      <c r="K100" s="38" t="n">
        <f aca="false">I100+J100</f>
        <v>100</v>
      </c>
      <c r="L100" s="38" t="n">
        <f aca="false">L101+L104+L107+L110+L113</f>
        <v>100</v>
      </c>
      <c r="M100" s="38" t="n">
        <f aca="false">M101+M104+M107+M110+M113</f>
        <v>0</v>
      </c>
      <c r="N100" s="35" t="n">
        <f aca="false">M100+K100</f>
        <v>100</v>
      </c>
      <c r="O100" s="38" t="n">
        <f aca="false">O101+O104+O107+O110+O113</f>
        <v>0</v>
      </c>
      <c r="P100" s="35" t="n">
        <f aca="false">N100+O100</f>
        <v>100</v>
      </c>
      <c r="Q100" s="38" t="n">
        <f aca="false">Q101+Q104+Q107+Q110+Q113</f>
        <v>0</v>
      </c>
      <c r="R100" s="38" t="n">
        <f aca="false">L100+Q100</f>
        <v>100</v>
      </c>
      <c r="S100" s="38" t="n">
        <f aca="false">S101+S104+S107+S110+S113</f>
        <v>0</v>
      </c>
      <c r="T100" s="38" t="n">
        <f aca="false">T101+T104+T107+T110+T113</f>
        <v>0</v>
      </c>
      <c r="U100" s="35" t="n">
        <f aca="false">T100+P100</f>
        <v>100</v>
      </c>
      <c r="V100" s="38" t="n">
        <f aca="false">V101+V104+V107+V110+V113</f>
        <v>0</v>
      </c>
      <c r="W100" s="35" t="n">
        <f aca="false">U100+V100</f>
        <v>100</v>
      </c>
      <c r="X100" s="35" t="n">
        <f aca="false">R100+S100</f>
        <v>100</v>
      </c>
      <c r="Y100" s="38" t="n">
        <f aca="false">Y101+Y104+Y107+Y110+Y113</f>
        <v>0</v>
      </c>
      <c r="Z100" s="35" t="n">
        <f aca="false">Y100+X100</f>
        <v>100</v>
      </c>
      <c r="AA100" s="38" t="n">
        <f aca="false">AA101+AA104+AA107+AA110+AA113</f>
        <v>0</v>
      </c>
      <c r="AB100" s="35" t="n">
        <f aca="false">AA100+W100</f>
        <v>100</v>
      </c>
      <c r="AC100" s="38" t="n">
        <f aca="false">AC101+AC104+AC107+AC110+AC113</f>
        <v>0</v>
      </c>
      <c r="AD100" s="35" t="n">
        <f aca="false">AC100+Z100</f>
        <v>100</v>
      </c>
      <c r="AE100" s="38" t="n">
        <f aca="false">AE101+AE104+AE107+AE110+AE113</f>
        <v>0</v>
      </c>
      <c r="AF100" s="38" t="n">
        <f aca="false">AE100+AB100</f>
        <v>100</v>
      </c>
      <c r="AG100" s="38" t="n">
        <f aca="false">AG101+AG104+AG107+AG110+AG113</f>
        <v>0</v>
      </c>
      <c r="AH100" s="38" t="n">
        <f aca="false">AF100+AG100</f>
        <v>100</v>
      </c>
      <c r="AI100" s="38" t="n">
        <f aca="false">AI101+AI104+AI107+AI110+AI113</f>
        <v>0</v>
      </c>
      <c r="AJ100" s="38" t="n">
        <f aca="false">AH100+AI100</f>
        <v>100</v>
      </c>
      <c r="AK100" s="38" t="n">
        <f aca="false">AK101+AK104+AK107+AK110+AK113</f>
        <v>0</v>
      </c>
      <c r="AL100" s="38" t="n">
        <f aca="false">AJ100+AK100</f>
        <v>100</v>
      </c>
      <c r="AM100" s="38" t="n">
        <f aca="false">AM101+AM104+AM107+AM110+AM113</f>
        <v>0</v>
      </c>
      <c r="AN100" s="35" t="n">
        <f aca="false">AM100+AD100</f>
        <v>100</v>
      </c>
      <c r="AO100" s="38" t="n">
        <f aca="false">AO101+AO104+AO107+AO110+AO113</f>
        <v>0</v>
      </c>
      <c r="AP100" s="38" t="n">
        <f aca="false">AO100+AN100</f>
        <v>100</v>
      </c>
      <c r="AQ100" s="38" t="n">
        <f aca="false">AQ101+AQ104+AQ107+AQ110+AQ113</f>
        <v>0</v>
      </c>
      <c r="AR100" s="38" t="n">
        <f aca="false">AQ100+AP100</f>
        <v>100</v>
      </c>
    </row>
    <row r="101" customFormat="false" ht="38.4" hidden="false" customHeight="false" outlineLevel="0" collapsed="false">
      <c r="B101" s="22"/>
      <c r="C101" s="36" t="s">
        <v>124</v>
      </c>
      <c r="D101" s="37" t="s">
        <v>29</v>
      </c>
      <c r="E101" s="37" t="s">
        <v>27</v>
      </c>
      <c r="F101" s="37" t="s">
        <v>125</v>
      </c>
      <c r="G101" s="37" t="s">
        <v>126</v>
      </c>
      <c r="H101" s="37"/>
      <c r="I101" s="38" t="n">
        <f aca="false">I102</f>
        <v>20</v>
      </c>
      <c r="J101" s="38" t="n">
        <f aca="false">J102</f>
        <v>0</v>
      </c>
      <c r="K101" s="38" t="n">
        <f aca="false">I101+J101</f>
        <v>20</v>
      </c>
      <c r="L101" s="38" t="n">
        <f aca="false">L102</f>
        <v>20</v>
      </c>
      <c r="M101" s="38" t="n">
        <f aca="false">M102</f>
        <v>0</v>
      </c>
      <c r="N101" s="35" t="n">
        <f aca="false">M101+K101</f>
        <v>20</v>
      </c>
      <c r="O101" s="38" t="n">
        <f aca="false">O102</f>
        <v>0</v>
      </c>
      <c r="P101" s="35" t="n">
        <f aca="false">N101+O101</f>
        <v>20</v>
      </c>
      <c r="Q101" s="38" t="n">
        <f aca="false">Q102</f>
        <v>0</v>
      </c>
      <c r="R101" s="38" t="n">
        <f aca="false">L101+Q101</f>
        <v>20</v>
      </c>
      <c r="S101" s="38" t="n">
        <f aca="false">S102</f>
        <v>0</v>
      </c>
      <c r="T101" s="38" t="n">
        <f aca="false">T102</f>
        <v>0</v>
      </c>
      <c r="U101" s="35" t="n">
        <f aca="false">T101+P101</f>
        <v>20</v>
      </c>
      <c r="V101" s="38" t="n">
        <f aca="false">V102</f>
        <v>0</v>
      </c>
      <c r="W101" s="35" t="n">
        <f aca="false">U101+V101</f>
        <v>20</v>
      </c>
      <c r="X101" s="35" t="n">
        <f aca="false">R101+S101</f>
        <v>20</v>
      </c>
      <c r="Y101" s="38" t="n">
        <f aca="false">Y102</f>
        <v>0</v>
      </c>
      <c r="Z101" s="35" t="n">
        <f aca="false">Y101+X101</f>
        <v>20</v>
      </c>
      <c r="AA101" s="38" t="n">
        <f aca="false">AA102</f>
        <v>0</v>
      </c>
      <c r="AB101" s="35" t="n">
        <f aca="false">AA101+W101</f>
        <v>20</v>
      </c>
      <c r="AC101" s="38" t="n">
        <f aca="false">AC102</f>
        <v>0</v>
      </c>
      <c r="AD101" s="35" t="n">
        <f aca="false">AC101+Z101</f>
        <v>20</v>
      </c>
      <c r="AE101" s="38" t="n">
        <f aca="false">AE102</f>
        <v>0</v>
      </c>
      <c r="AF101" s="38" t="n">
        <f aca="false">AE101+AB101</f>
        <v>20</v>
      </c>
      <c r="AG101" s="38" t="n">
        <f aca="false">AG102</f>
        <v>0</v>
      </c>
      <c r="AH101" s="38" t="n">
        <f aca="false">AF101+AG101</f>
        <v>20</v>
      </c>
      <c r="AI101" s="38" t="n">
        <f aca="false">AI102</f>
        <v>0</v>
      </c>
      <c r="AJ101" s="38" t="n">
        <f aca="false">AH101+AI101</f>
        <v>20</v>
      </c>
      <c r="AK101" s="38" t="n">
        <f aca="false">AK102</f>
        <v>0</v>
      </c>
      <c r="AL101" s="38" t="n">
        <f aca="false">AJ101+AK101</f>
        <v>20</v>
      </c>
      <c r="AM101" s="38" t="n">
        <f aca="false">AM102</f>
        <v>0</v>
      </c>
      <c r="AN101" s="35" t="n">
        <f aca="false">AM101+AD101</f>
        <v>20</v>
      </c>
      <c r="AO101" s="38" t="n">
        <f aca="false">AO102</f>
        <v>0</v>
      </c>
      <c r="AP101" s="38" t="n">
        <f aca="false">AO101+AN101</f>
        <v>20</v>
      </c>
      <c r="AQ101" s="38" t="n">
        <f aca="false">AQ102</f>
        <v>0</v>
      </c>
      <c r="AR101" s="38" t="n">
        <f aca="false">AQ101+AP101</f>
        <v>20</v>
      </c>
    </row>
    <row r="102" customFormat="false" ht="64.2" hidden="false" customHeight="true" outlineLevel="0" collapsed="false">
      <c r="B102" s="22"/>
      <c r="C102" s="36" t="s">
        <v>127</v>
      </c>
      <c r="D102" s="37" t="s">
        <v>29</v>
      </c>
      <c r="E102" s="37" t="s">
        <v>27</v>
      </c>
      <c r="F102" s="37" t="s">
        <v>87</v>
      </c>
      <c r="G102" s="37" t="s">
        <v>128</v>
      </c>
      <c r="H102" s="37"/>
      <c r="I102" s="38" t="n">
        <f aca="false">I103</f>
        <v>20</v>
      </c>
      <c r="J102" s="38" t="n">
        <f aca="false">J103</f>
        <v>0</v>
      </c>
      <c r="K102" s="38" t="n">
        <f aca="false">I102+J102</f>
        <v>20</v>
      </c>
      <c r="L102" s="38" t="n">
        <f aca="false">L103</f>
        <v>20</v>
      </c>
      <c r="M102" s="38" t="n">
        <f aca="false">M103</f>
        <v>0</v>
      </c>
      <c r="N102" s="35" t="n">
        <f aca="false">M102+K102</f>
        <v>20</v>
      </c>
      <c r="O102" s="38" t="n">
        <f aca="false">O103</f>
        <v>0</v>
      </c>
      <c r="P102" s="35" t="n">
        <f aca="false">N102+O102</f>
        <v>20</v>
      </c>
      <c r="Q102" s="38" t="n">
        <f aca="false">Q103</f>
        <v>0</v>
      </c>
      <c r="R102" s="38" t="n">
        <f aca="false">L102+Q102</f>
        <v>20</v>
      </c>
      <c r="S102" s="38" t="n">
        <f aca="false">S103</f>
        <v>0</v>
      </c>
      <c r="T102" s="38" t="n">
        <f aca="false">T103</f>
        <v>0</v>
      </c>
      <c r="U102" s="35" t="n">
        <f aca="false">T102+P102</f>
        <v>20</v>
      </c>
      <c r="V102" s="38" t="n">
        <f aca="false">V103</f>
        <v>0</v>
      </c>
      <c r="W102" s="35" t="n">
        <f aca="false">U102+V102</f>
        <v>20</v>
      </c>
      <c r="X102" s="35" t="n">
        <f aca="false">R102+S102</f>
        <v>20</v>
      </c>
      <c r="Y102" s="38" t="n">
        <f aca="false">Y103</f>
        <v>0</v>
      </c>
      <c r="Z102" s="35" t="n">
        <f aca="false">Y102+X102</f>
        <v>20</v>
      </c>
      <c r="AA102" s="38" t="n">
        <f aca="false">AA103</f>
        <v>0</v>
      </c>
      <c r="AB102" s="35" t="n">
        <f aca="false">AA102+W102</f>
        <v>20</v>
      </c>
      <c r="AC102" s="38" t="n">
        <f aca="false">AC103</f>
        <v>0</v>
      </c>
      <c r="AD102" s="35" t="n">
        <f aca="false">AC102+Z102</f>
        <v>20</v>
      </c>
      <c r="AE102" s="38" t="n">
        <f aca="false">AE103</f>
        <v>0</v>
      </c>
      <c r="AF102" s="38" t="n">
        <f aca="false">AE102+AB102</f>
        <v>20</v>
      </c>
      <c r="AG102" s="38" t="n">
        <f aca="false">AG103</f>
        <v>0</v>
      </c>
      <c r="AH102" s="38" t="n">
        <f aca="false">AF102+AG102</f>
        <v>20</v>
      </c>
      <c r="AI102" s="38" t="n">
        <f aca="false">AI103</f>
        <v>0</v>
      </c>
      <c r="AJ102" s="38" t="n">
        <f aca="false">AH102+AI102</f>
        <v>20</v>
      </c>
      <c r="AK102" s="38" t="n">
        <f aca="false">AK103</f>
        <v>0</v>
      </c>
      <c r="AL102" s="38" t="n">
        <f aca="false">AJ102+AK102</f>
        <v>20</v>
      </c>
      <c r="AM102" s="38" t="n">
        <f aca="false">AM103</f>
        <v>0</v>
      </c>
      <c r="AN102" s="35" t="n">
        <f aca="false">AM102+AD102</f>
        <v>20</v>
      </c>
      <c r="AO102" s="38" t="n">
        <f aca="false">AO103</f>
        <v>0</v>
      </c>
      <c r="AP102" s="38" t="n">
        <f aca="false">AO102+AN102</f>
        <v>20</v>
      </c>
      <c r="AQ102" s="38" t="n">
        <f aca="false">AQ103</f>
        <v>0</v>
      </c>
      <c r="AR102" s="38" t="n">
        <f aca="false">AQ102+AP102</f>
        <v>20</v>
      </c>
    </row>
    <row r="103" customFormat="false" ht="38.4" hidden="false" customHeight="false" outlineLevel="0" collapsed="false">
      <c r="B103" s="22"/>
      <c r="C103" s="47" t="s">
        <v>53</v>
      </c>
      <c r="D103" s="37" t="s">
        <v>29</v>
      </c>
      <c r="E103" s="37" t="s">
        <v>27</v>
      </c>
      <c r="F103" s="37" t="s">
        <v>87</v>
      </c>
      <c r="G103" s="37" t="s">
        <v>128</v>
      </c>
      <c r="H103" s="37" t="s">
        <v>54</v>
      </c>
      <c r="I103" s="38" t="n">
        <v>20</v>
      </c>
      <c r="J103" s="38"/>
      <c r="K103" s="38" t="n">
        <f aca="false">I103+J103</f>
        <v>20</v>
      </c>
      <c r="L103" s="38" t="n">
        <v>20</v>
      </c>
      <c r="M103" s="38"/>
      <c r="N103" s="35" t="n">
        <f aca="false">M103+K103</f>
        <v>20</v>
      </c>
      <c r="O103" s="38"/>
      <c r="P103" s="35" t="n">
        <f aca="false">N103+O103</f>
        <v>20</v>
      </c>
      <c r="Q103" s="38"/>
      <c r="R103" s="38" t="n">
        <f aca="false">L103+Q103</f>
        <v>20</v>
      </c>
      <c r="S103" s="38"/>
      <c r="T103" s="38"/>
      <c r="U103" s="35" t="n">
        <f aca="false">T103+P103</f>
        <v>20</v>
      </c>
      <c r="V103" s="38"/>
      <c r="W103" s="35" t="n">
        <f aca="false">U103+V103</f>
        <v>20</v>
      </c>
      <c r="X103" s="35" t="n">
        <f aca="false">R103+S103</f>
        <v>20</v>
      </c>
      <c r="Y103" s="38"/>
      <c r="Z103" s="35" t="n">
        <f aca="false">Y103+X103</f>
        <v>20</v>
      </c>
      <c r="AA103" s="38"/>
      <c r="AB103" s="35" t="n">
        <f aca="false">AA103+W103</f>
        <v>20</v>
      </c>
      <c r="AC103" s="38"/>
      <c r="AD103" s="35" t="n">
        <f aca="false">AC103+Z103</f>
        <v>20</v>
      </c>
      <c r="AE103" s="38"/>
      <c r="AF103" s="38" t="n">
        <f aca="false">AE103+AB103</f>
        <v>20</v>
      </c>
      <c r="AG103" s="38"/>
      <c r="AH103" s="38" t="n">
        <f aca="false">AF103+AG103</f>
        <v>20</v>
      </c>
      <c r="AI103" s="38"/>
      <c r="AJ103" s="38" t="n">
        <f aca="false">AH103+AI103</f>
        <v>20</v>
      </c>
      <c r="AK103" s="38"/>
      <c r="AL103" s="38" t="n">
        <f aca="false">AJ103+AK103</f>
        <v>20</v>
      </c>
      <c r="AM103" s="38"/>
      <c r="AN103" s="35" t="n">
        <f aca="false">AM103+AD103</f>
        <v>20</v>
      </c>
      <c r="AO103" s="38"/>
      <c r="AP103" s="38" t="n">
        <f aca="false">AO103+AN103</f>
        <v>20</v>
      </c>
      <c r="AQ103" s="38"/>
      <c r="AR103" s="38" t="n">
        <f aca="false">AQ103+AP103</f>
        <v>20</v>
      </c>
    </row>
    <row r="104" customFormat="false" ht="33" hidden="false" customHeight="true" outlineLevel="0" collapsed="false">
      <c r="B104" s="22"/>
      <c r="C104" s="52" t="s">
        <v>129</v>
      </c>
      <c r="D104" s="37" t="s">
        <v>29</v>
      </c>
      <c r="E104" s="37" t="s">
        <v>27</v>
      </c>
      <c r="F104" s="37" t="s">
        <v>87</v>
      </c>
      <c r="G104" s="37" t="s">
        <v>130</v>
      </c>
      <c r="H104" s="37"/>
      <c r="I104" s="38" t="n">
        <f aca="false">I105</f>
        <v>20</v>
      </c>
      <c r="J104" s="38" t="n">
        <f aca="false">J105</f>
        <v>0</v>
      </c>
      <c r="K104" s="38" t="n">
        <f aca="false">I104+J104</f>
        <v>20</v>
      </c>
      <c r="L104" s="38" t="n">
        <f aca="false">L105</f>
        <v>20</v>
      </c>
      <c r="M104" s="38" t="n">
        <f aca="false">M105</f>
        <v>0</v>
      </c>
      <c r="N104" s="35" t="n">
        <f aca="false">M104+K104</f>
        <v>20</v>
      </c>
      <c r="O104" s="38" t="n">
        <f aca="false">O105</f>
        <v>0</v>
      </c>
      <c r="P104" s="35" t="n">
        <f aca="false">N104+O104</f>
        <v>20</v>
      </c>
      <c r="Q104" s="38" t="n">
        <f aca="false">Q105</f>
        <v>0</v>
      </c>
      <c r="R104" s="38" t="n">
        <f aca="false">L104+Q104</f>
        <v>20</v>
      </c>
      <c r="S104" s="38" t="n">
        <f aca="false">S105</f>
        <v>0</v>
      </c>
      <c r="T104" s="38" t="n">
        <f aca="false">T105</f>
        <v>0</v>
      </c>
      <c r="U104" s="35" t="n">
        <f aca="false">T104+P104</f>
        <v>20</v>
      </c>
      <c r="V104" s="38" t="n">
        <f aca="false">V105</f>
        <v>0</v>
      </c>
      <c r="W104" s="35" t="n">
        <f aca="false">U104+V104</f>
        <v>20</v>
      </c>
      <c r="X104" s="35" t="n">
        <f aca="false">R104+S104</f>
        <v>20</v>
      </c>
      <c r="Y104" s="38" t="n">
        <f aca="false">Y105</f>
        <v>0</v>
      </c>
      <c r="Z104" s="35" t="n">
        <f aca="false">Y104+X104</f>
        <v>20</v>
      </c>
      <c r="AA104" s="38" t="n">
        <f aca="false">AA105</f>
        <v>0</v>
      </c>
      <c r="AB104" s="35" t="n">
        <f aca="false">AA104+W104</f>
        <v>20</v>
      </c>
      <c r="AC104" s="38" t="n">
        <f aca="false">AC105</f>
        <v>0</v>
      </c>
      <c r="AD104" s="35" t="n">
        <f aca="false">AC104+Z104</f>
        <v>20</v>
      </c>
      <c r="AE104" s="38" t="n">
        <f aca="false">AE105</f>
        <v>0</v>
      </c>
      <c r="AF104" s="38" t="n">
        <f aca="false">AE104+AB104</f>
        <v>20</v>
      </c>
      <c r="AG104" s="38" t="n">
        <f aca="false">AG105</f>
        <v>0</v>
      </c>
      <c r="AH104" s="38" t="n">
        <f aca="false">AF104+AG104</f>
        <v>20</v>
      </c>
      <c r="AI104" s="38" t="n">
        <f aca="false">AI105</f>
        <v>0</v>
      </c>
      <c r="AJ104" s="38" t="n">
        <f aca="false">AH104+AI104</f>
        <v>20</v>
      </c>
      <c r="AK104" s="38" t="n">
        <f aca="false">AK105</f>
        <v>0</v>
      </c>
      <c r="AL104" s="38" t="n">
        <f aca="false">AJ104+AK104</f>
        <v>20</v>
      </c>
      <c r="AM104" s="38" t="n">
        <f aca="false">AM105</f>
        <v>0</v>
      </c>
      <c r="AN104" s="35" t="n">
        <f aca="false">AM104+AD104</f>
        <v>20</v>
      </c>
      <c r="AO104" s="38" t="n">
        <f aca="false">AO105</f>
        <v>0</v>
      </c>
      <c r="AP104" s="38" t="n">
        <f aca="false">AO104+AN104</f>
        <v>20</v>
      </c>
      <c r="AQ104" s="38" t="n">
        <f aca="false">AQ105</f>
        <v>0</v>
      </c>
      <c r="AR104" s="38" t="n">
        <f aca="false">AQ104+AP104</f>
        <v>20</v>
      </c>
    </row>
    <row r="105" customFormat="false" ht="84" hidden="false" customHeight="false" outlineLevel="0" collapsed="false">
      <c r="B105" s="22"/>
      <c r="C105" s="53" t="s">
        <v>127</v>
      </c>
      <c r="D105" s="37" t="s">
        <v>29</v>
      </c>
      <c r="E105" s="37" t="s">
        <v>27</v>
      </c>
      <c r="F105" s="37" t="s">
        <v>87</v>
      </c>
      <c r="G105" s="37" t="s">
        <v>131</v>
      </c>
      <c r="H105" s="37"/>
      <c r="I105" s="38" t="n">
        <f aca="false">I106</f>
        <v>20</v>
      </c>
      <c r="J105" s="38" t="n">
        <f aca="false">J106</f>
        <v>0</v>
      </c>
      <c r="K105" s="38" t="n">
        <f aca="false">I105+J105</f>
        <v>20</v>
      </c>
      <c r="L105" s="38" t="n">
        <f aca="false">L106</f>
        <v>20</v>
      </c>
      <c r="M105" s="38" t="n">
        <f aca="false">M106</f>
        <v>0</v>
      </c>
      <c r="N105" s="35" t="n">
        <f aca="false">M105+K105</f>
        <v>20</v>
      </c>
      <c r="O105" s="38" t="n">
        <f aca="false">O106</f>
        <v>0</v>
      </c>
      <c r="P105" s="35" t="n">
        <f aca="false">N105+O105</f>
        <v>20</v>
      </c>
      <c r="Q105" s="38" t="n">
        <f aca="false">Q106</f>
        <v>0</v>
      </c>
      <c r="R105" s="38" t="n">
        <f aca="false">L105+Q105</f>
        <v>20</v>
      </c>
      <c r="S105" s="38" t="n">
        <f aca="false">S106</f>
        <v>0</v>
      </c>
      <c r="T105" s="38" t="n">
        <f aca="false">T106</f>
        <v>0</v>
      </c>
      <c r="U105" s="35" t="n">
        <f aca="false">T105+P105</f>
        <v>20</v>
      </c>
      <c r="V105" s="38" t="n">
        <f aca="false">V106</f>
        <v>0</v>
      </c>
      <c r="W105" s="35" t="n">
        <f aca="false">U105+V105</f>
        <v>20</v>
      </c>
      <c r="X105" s="35" t="n">
        <f aca="false">R105+S105</f>
        <v>20</v>
      </c>
      <c r="Y105" s="38" t="n">
        <f aca="false">Y106</f>
        <v>0</v>
      </c>
      <c r="Z105" s="35" t="n">
        <f aca="false">Y105+X105</f>
        <v>20</v>
      </c>
      <c r="AA105" s="38" t="n">
        <f aca="false">AA106</f>
        <v>0</v>
      </c>
      <c r="AB105" s="35" t="n">
        <f aca="false">AA105+W105</f>
        <v>20</v>
      </c>
      <c r="AC105" s="38" t="n">
        <f aca="false">AC106</f>
        <v>0</v>
      </c>
      <c r="AD105" s="35" t="n">
        <f aca="false">AC105+Z105</f>
        <v>20</v>
      </c>
      <c r="AE105" s="38" t="n">
        <f aca="false">AE106</f>
        <v>0</v>
      </c>
      <c r="AF105" s="38" t="n">
        <f aca="false">AE105+AB105</f>
        <v>20</v>
      </c>
      <c r="AG105" s="38" t="n">
        <f aca="false">AG106</f>
        <v>0</v>
      </c>
      <c r="AH105" s="38" t="n">
        <f aca="false">AF105+AG105</f>
        <v>20</v>
      </c>
      <c r="AI105" s="38" t="n">
        <f aca="false">AI106</f>
        <v>0</v>
      </c>
      <c r="AJ105" s="38" t="n">
        <f aca="false">AH105+AI105</f>
        <v>20</v>
      </c>
      <c r="AK105" s="38" t="n">
        <f aca="false">AK106</f>
        <v>0</v>
      </c>
      <c r="AL105" s="38" t="n">
        <f aca="false">AJ105+AK105</f>
        <v>20</v>
      </c>
      <c r="AM105" s="38" t="n">
        <f aca="false">AM106</f>
        <v>0</v>
      </c>
      <c r="AN105" s="35" t="n">
        <f aca="false">AM105+AD105</f>
        <v>20</v>
      </c>
      <c r="AO105" s="38" t="n">
        <f aca="false">AO106</f>
        <v>0</v>
      </c>
      <c r="AP105" s="38" t="n">
        <f aca="false">AO105+AN105</f>
        <v>20</v>
      </c>
      <c r="AQ105" s="38" t="n">
        <f aca="false">AQ106</f>
        <v>0</v>
      </c>
      <c r="AR105" s="38" t="n">
        <f aca="false">AQ105+AP105</f>
        <v>20</v>
      </c>
    </row>
    <row r="106" customFormat="false" ht="38.4" hidden="false" customHeight="false" outlineLevel="0" collapsed="false">
      <c r="B106" s="22"/>
      <c r="C106" s="47" t="s">
        <v>53</v>
      </c>
      <c r="D106" s="37" t="s">
        <v>29</v>
      </c>
      <c r="E106" s="37" t="s">
        <v>27</v>
      </c>
      <c r="F106" s="37" t="s">
        <v>87</v>
      </c>
      <c r="G106" s="37" t="s">
        <v>131</v>
      </c>
      <c r="H106" s="37" t="s">
        <v>54</v>
      </c>
      <c r="I106" s="38" t="n">
        <v>20</v>
      </c>
      <c r="J106" s="38"/>
      <c r="K106" s="38" t="n">
        <f aca="false">I106+J106</f>
        <v>20</v>
      </c>
      <c r="L106" s="38" t="n">
        <v>20</v>
      </c>
      <c r="M106" s="38"/>
      <c r="N106" s="35" t="n">
        <f aca="false">M106+K106</f>
        <v>20</v>
      </c>
      <c r="O106" s="38"/>
      <c r="P106" s="35" t="n">
        <f aca="false">N106+O106</f>
        <v>20</v>
      </c>
      <c r="Q106" s="38"/>
      <c r="R106" s="38" t="n">
        <f aca="false">L106+Q106</f>
        <v>20</v>
      </c>
      <c r="S106" s="38"/>
      <c r="T106" s="38"/>
      <c r="U106" s="35" t="n">
        <f aca="false">T106+P106</f>
        <v>20</v>
      </c>
      <c r="V106" s="38"/>
      <c r="W106" s="35" t="n">
        <f aca="false">U106+V106</f>
        <v>20</v>
      </c>
      <c r="X106" s="35" t="n">
        <f aca="false">R106+S106</f>
        <v>20</v>
      </c>
      <c r="Y106" s="38"/>
      <c r="Z106" s="35" t="n">
        <f aca="false">Y106+X106</f>
        <v>20</v>
      </c>
      <c r="AA106" s="38"/>
      <c r="AB106" s="35" t="n">
        <f aca="false">AA106+W106</f>
        <v>20</v>
      </c>
      <c r="AC106" s="38"/>
      <c r="AD106" s="35" t="n">
        <f aca="false">AC106+Z106</f>
        <v>20</v>
      </c>
      <c r="AE106" s="38"/>
      <c r="AF106" s="38" t="n">
        <f aca="false">AE106+AB106</f>
        <v>20</v>
      </c>
      <c r="AG106" s="38"/>
      <c r="AH106" s="38" t="n">
        <f aca="false">AF106+AG106</f>
        <v>20</v>
      </c>
      <c r="AI106" s="38"/>
      <c r="AJ106" s="38" t="n">
        <f aca="false">AH106+AI106</f>
        <v>20</v>
      </c>
      <c r="AK106" s="38"/>
      <c r="AL106" s="38" t="n">
        <f aca="false">AJ106+AK106</f>
        <v>20</v>
      </c>
      <c r="AM106" s="38"/>
      <c r="AN106" s="35" t="n">
        <f aca="false">AM106+AD106</f>
        <v>20</v>
      </c>
      <c r="AO106" s="38"/>
      <c r="AP106" s="38" t="n">
        <f aca="false">AO106+AN106</f>
        <v>20</v>
      </c>
      <c r="AQ106" s="38"/>
      <c r="AR106" s="38" t="n">
        <f aca="false">AQ106+AP106</f>
        <v>20</v>
      </c>
    </row>
    <row r="107" customFormat="false" ht="57.6" hidden="false" customHeight="false" outlineLevel="0" collapsed="false">
      <c r="B107" s="22"/>
      <c r="C107" s="47" t="s">
        <v>132</v>
      </c>
      <c r="D107" s="37" t="s">
        <v>29</v>
      </c>
      <c r="E107" s="37" t="s">
        <v>27</v>
      </c>
      <c r="F107" s="37" t="s">
        <v>87</v>
      </c>
      <c r="G107" s="37" t="s">
        <v>133</v>
      </c>
      <c r="H107" s="37"/>
      <c r="I107" s="38" t="n">
        <f aca="false">I108</f>
        <v>20</v>
      </c>
      <c r="J107" s="38" t="n">
        <f aca="false">J108</f>
        <v>0</v>
      </c>
      <c r="K107" s="38" t="n">
        <f aca="false">I107+J107</f>
        <v>20</v>
      </c>
      <c r="L107" s="38" t="n">
        <f aca="false">L108</f>
        <v>20</v>
      </c>
      <c r="M107" s="38" t="n">
        <f aca="false">M108</f>
        <v>0</v>
      </c>
      <c r="N107" s="35" t="n">
        <f aca="false">M107+K107</f>
        <v>20</v>
      </c>
      <c r="O107" s="38" t="n">
        <f aca="false">O108</f>
        <v>0</v>
      </c>
      <c r="P107" s="35" t="n">
        <f aca="false">N107+O107</f>
        <v>20</v>
      </c>
      <c r="Q107" s="38" t="n">
        <f aca="false">Q108</f>
        <v>0</v>
      </c>
      <c r="R107" s="38" t="n">
        <f aca="false">L107+Q107</f>
        <v>20</v>
      </c>
      <c r="S107" s="38" t="n">
        <f aca="false">S108</f>
        <v>0</v>
      </c>
      <c r="T107" s="38" t="n">
        <f aca="false">T108</f>
        <v>0</v>
      </c>
      <c r="U107" s="35" t="n">
        <f aca="false">T107+P107</f>
        <v>20</v>
      </c>
      <c r="V107" s="38" t="n">
        <f aca="false">V108</f>
        <v>0</v>
      </c>
      <c r="W107" s="35" t="n">
        <f aca="false">U107+V107</f>
        <v>20</v>
      </c>
      <c r="X107" s="35" t="n">
        <f aca="false">R107+S107</f>
        <v>20</v>
      </c>
      <c r="Y107" s="38" t="n">
        <f aca="false">Y108</f>
        <v>0</v>
      </c>
      <c r="Z107" s="35" t="n">
        <f aca="false">Y107+X107</f>
        <v>20</v>
      </c>
      <c r="AA107" s="38" t="n">
        <f aca="false">AA108</f>
        <v>0</v>
      </c>
      <c r="AB107" s="35" t="n">
        <f aca="false">AA107+W107</f>
        <v>20</v>
      </c>
      <c r="AC107" s="38" t="n">
        <f aca="false">AC108</f>
        <v>0</v>
      </c>
      <c r="AD107" s="35" t="n">
        <f aca="false">AC107+Z107</f>
        <v>20</v>
      </c>
      <c r="AE107" s="38" t="n">
        <f aca="false">AE108</f>
        <v>0</v>
      </c>
      <c r="AF107" s="38" t="n">
        <f aca="false">AE107+AB107</f>
        <v>20</v>
      </c>
      <c r="AG107" s="38" t="n">
        <f aca="false">AG108</f>
        <v>0</v>
      </c>
      <c r="AH107" s="38" t="n">
        <f aca="false">AF107+AG107</f>
        <v>20</v>
      </c>
      <c r="AI107" s="38" t="n">
        <f aca="false">AI108</f>
        <v>0</v>
      </c>
      <c r="AJ107" s="38" t="n">
        <f aca="false">AH107+AI107</f>
        <v>20</v>
      </c>
      <c r="AK107" s="38" t="n">
        <f aca="false">AK108</f>
        <v>0</v>
      </c>
      <c r="AL107" s="38" t="n">
        <f aca="false">AJ107+AK107</f>
        <v>20</v>
      </c>
      <c r="AM107" s="38" t="n">
        <f aca="false">AM108</f>
        <v>0</v>
      </c>
      <c r="AN107" s="35" t="n">
        <f aca="false">AM107+AD107</f>
        <v>20</v>
      </c>
      <c r="AO107" s="38" t="n">
        <f aca="false">AO108</f>
        <v>0</v>
      </c>
      <c r="AP107" s="38" t="n">
        <f aca="false">AO107+AN107</f>
        <v>20</v>
      </c>
      <c r="AQ107" s="38" t="n">
        <f aca="false">AQ108</f>
        <v>0</v>
      </c>
      <c r="AR107" s="38" t="n">
        <f aca="false">AQ107+AP107</f>
        <v>20</v>
      </c>
    </row>
    <row r="108" customFormat="false" ht="57.6" hidden="false" customHeight="false" outlineLevel="0" collapsed="false">
      <c r="B108" s="22"/>
      <c r="C108" s="36" t="s">
        <v>127</v>
      </c>
      <c r="D108" s="37" t="s">
        <v>29</v>
      </c>
      <c r="E108" s="37" t="s">
        <v>27</v>
      </c>
      <c r="F108" s="37" t="s">
        <v>87</v>
      </c>
      <c r="G108" s="37" t="s">
        <v>134</v>
      </c>
      <c r="H108" s="37"/>
      <c r="I108" s="38" t="n">
        <f aca="false">I109</f>
        <v>20</v>
      </c>
      <c r="J108" s="38" t="n">
        <f aca="false">J109</f>
        <v>0</v>
      </c>
      <c r="K108" s="38" t="n">
        <f aca="false">I108+J108</f>
        <v>20</v>
      </c>
      <c r="L108" s="38" t="n">
        <f aca="false">L109</f>
        <v>20</v>
      </c>
      <c r="M108" s="38" t="n">
        <f aca="false">M109</f>
        <v>0</v>
      </c>
      <c r="N108" s="35" t="n">
        <f aca="false">M108+K108</f>
        <v>20</v>
      </c>
      <c r="O108" s="38" t="n">
        <f aca="false">O109</f>
        <v>0</v>
      </c>
      <c r="P108" s="35" t="n">
        <f aca="false">N108+O108</f>
        <v>20</v>
      </c>
      <c r="Q108" s="38" t="n">
        <f aca="false">Q109</f>
        <v>0</v>
      </c>
      <c r="R108" s="38" t="n">
        <f aca="false">L108+Q108</f>
        <v>20</v>
      </c>
      <c r="S108" s="38" t="n">
        <f aca="false">S109</f>
        <v>0</v>
      </c>
      <c r="T108" s="38" t="n">
        <f aca="false">T109</f>
        <v>0</v>
      </c>
      <c r="U108" s="35" t="n">
        <f aca="false">T108+P108</f>
        <v>20</v>
      </c>
      <c r="V108" s="38" t="n">
        <f aca="false">V109</f>
        <v>0</v>
      </c>
      <c r="W108" s="35" t="n">
        <f aca="false">U108+V108</f>
        <v>20</v>
      </c>
      <c r="X108" s="35" t="n">
        <f aca="false">R108+S108</f>
        <v>20</v>
      </c>
      <c r="Y108" s="38" t="n">
        <f aca="false">Y109</f>
        <v>0</v>
      </c>
      <c r="Z108" s="35" t="n">
        <f aca="false">Y108+X108</f>
        <v>20</v>
      </c>
      <c r="AA108" s="38" t="n">
        <f aca="false">AA109</f>
        <v>0</v>
      </c>
      <c r="AB108" s="35" t="n">
        <f aca="false">AA108+W108</f>
        <v>20</v>
      </c>
      <c r="AC108" s="38" t="n">
        <f aca="false">AC109</f>
        <v>0</v>
      </c>
      <c r="AD108" s="35" t="n">
        <f aca="false">AC108+Z108</f>
        <v>20</v>
      </c>
      <c r="AE108" s="38" t="n">
        <f aca="false">AE109</f>
        <v>0</v>
      </c>
      <c r="AF108" s="38" t="n">
        <f aca="false">AE108+AB108</f>
        <v>20</v>
      </c>
      <c r="AG108" s="38" t="n">
        <f aca="false">AG109</f>
        <v>0</v>
      </c>
      <c r="AH108" s="38" t="n">
        <f aca="false">AF108+AG108</f>
        <v>20</v>
      </c>
      <c r="AI108" s="38" t="n">
        <f aca="false">AI109</f>
        <v>0</v>
      </c>
      <c r="AJ108" s="38" t="n">
        <f aca="false">AH108+AI108</f>
        <v>20</v>
      </c>
      <c r="AK108" s="38" t="n">
        <f aca="false">AK109</f>
        <v>0</v>
      </c>
      <c r="AL108" s="38" t="n">
        <f aca="false">AJ108+AK108</f>
        <v>20</v>
      </c>
      <c r="AM108" s="38" t="n">
        <f aca="false">AM109</f>
        <v>0</v>
      </c>
      <c r="AN108" s="35" t="n">
        <f aca="false">AM108+AD108</f>
        <v>20</v>
      </c>
      <c r="AO108" s="38" t="n">
        <f aca="false">AO109</f>
        <v>0</v>
      </c>
      <c r="AP108" s="38" t="n">
        <f aca="false">AO108+AN108</f>
        <v>20</v>
      </c>
      <c r="AQ108" s="38" t="n">
        <f aca="false">AQ109</f>
        <v>0</v>
      </c>
      <c r="AR108" s="38" t="n">
        <f aca="false">AQ108+AP108</f>
        <v>20</v>
      </c>
    </row>
    <row r="109" customFormat="false" ht="38.4" hidden="false" customHeight="false" outlineLevel="0" collapsed="false">
      <c r="B109" s="22"/>
      <c r="C109" s="47" t="s">
        <v>53</v>
      </c>
      <c r="D109" s="37" t="s">
        <v>29</v>
      </c>
      <c r="E109" s="37" t="s">
        <v>27</v>
      </c>
      <c r="F109" s="37" t="s">
        <v>87</v>
      </c>
      <c r="G109" s="37" t="s">
        <v>134</v>
      </c>
      <c r="H109" s="37" t="s">
        <v>54</v>
      </c>
      <c r="I109" s="38" t="n">
        <v>20</v>
      </c>
      <c r="J109" s="38"/>
      <c r="K109" s="38" t="n">
        <f aca="false">I109+J109</f>
        <v>20</v>
      </c>
      <c r="L109" s="38" t="n">
        <v>20</v>
      </c>
      <c r="M109" s="38"/>
      <c r="N109" s="35" t="n">
        <f aca="false">M109+K109</f>
        <v>20</v>
      </c>
      <c r="O109" s="38"/>
      <c r="P109" s="35" t="n">
        <f aca="false">N109+O109</f>
        <v>20</v>
      </c>
      <c r="Q109" s="38"/>
      <c r="R109" s="38" t="n">
        <f aca="false">L109+Q109</f>
        <v>20</v>
      </c>
      <c r="S109" s="38"/>
      <c r="T109" s="38"/>
      <c r="U109" s="35" t="n">
        <f aca="false">T109+P109</f>
        <v>20</v>
      </c>
      <c r="V109" s="38"/>
      <c r="W109" s="35" t="n">
        <f aca="false">U109+V109</f>
        <v>20</v>
      </c>
      <c r="X109" s="35" t="n">
        <f aca="false">R109+S109</f>
        <v>20</v>
      </c>
      <c r="Y109" s="38"/>
      <c r="Z109" s="35" t="n">
        <f aca="false">Y109+X109</f>
        <v>20</v>
      </c>
      <c r="AA109" s="38"/>
      <c r="AB109" s="35" t="n">
        <f aca="false">AA109+W109</f>
        <v>20</v>
      </c>
      <c r="AC109" s="38"/>
      <c r="AD109" s="35" t="n">
        <f aca="false">AC109+Z109</f>
        <v>20</v>
      </c>
      <c r="AE109" s="38"/>
      <c r="AF109" s="38" t="n">
        <f aca="false">AE109+AB109</f>
        <v>20</v>
      </c>
      <c r="AG109" s="38"/>
      <c r="AH109" s="38" t="n">
        <f aca="false">AF109+AG109</f>
        <v>20</v>
      </c>
      <c r="AI109" s="38"/>
      <c r="AJ109" s="38" t="n">
        <f aca="false">AH109+AI109</f>
        <v>20</v>
      </c>
      <c r="AK109" s="38"/>
      <c r="AL109" s="38" t="n">
        <f aca="false">AJ109+AK109</f>
        <v>20</v>
      </c>
      <c r="AM109" s="38"/>
      <c r="AN109" s="35" t="n">
        <f aca="false">AM109+AD109</f>
        <v>20</v>
      </c>
      <c r="AO109" s="38"/>
      <c r="AP109" s="38" t="n">
        <f aca="false">AO109+AN109</f>
        <v>20</v>
      </c>
      <c r="AQ109" s="38"/>
      <c r="AR109" s="38" t="n">
        <f aca="false">AQ109+AP109</f>
        <v>20</v>
      </c>
    </row>
    <row r="110" customFormat="false" ht="42" hidden="false" customHeight="false" outlineLevel="0" collapsed="false">
      <c r="B110" s="22"/>
      <c r="C110" s="52" t="s">
        <v>135</v>
      </c>
      <c r="D110" s="37" t="s">
        <v>29</v>
      </c>
      <c r="E110" s="37" t="s">
        <v>27</v>
      </c>
      <c r="F110" s="37" t="s">
        <v>87</v>
      </c>
      <c r="G110" s="37" t="s">
        <v>136</v>
      </c>
      <c r="H110" s="37"/>
      <c r="I110" s="38" t="n">
        <f aca="false">I111</f>
        <v>20</v>
      </c>
      <c r="J110" s="38" t="n">
        <f aca="false">J111</f>
        <v>0</v>
      </c>
      <c r="K110" s="38" t="n">
        <f aca="false">I110+J110</f>
        <v>20</v>
      </c>
      <c r="L110" s="38" t="n">
        <f aca="false">L111</f>
        <v>20</v>
      </c>
      <c r="M110" s="38" t="n">
        <f aca="false">M111</f>
        <v>0</v>
      </c>
      <c r="N110" s="35" t="n">
        <f aca="false">M110+K110</f>
        <v>20</v>
      </c>
      <c r="O110" s="38" t="n">
        <f aca="false">O111</f>
        <v>0</v>
      </c>
      <c r="P110" s="35" t="n">
        <f aca="false">N110+O110</f>
        <v>20</v>
      </c>
      <c r="Q110" s="38" t="n">
        <f aca="false">Q111</f>
        <v>0</v>
      </c>
      <c r="R110" s="38" t="n">
        <f aca="false">L110+Q110</f>
        <v>20</v>
      </c>
      <c r="S110" s="38" t="n">
        <f aca="false">S111</f>
        <v>0</v>
      </c>
      <c r="T110" s="38" t="n">
        <f aca="false">T111</f>
        <v>0</v>
      </c>
      <c r="U110" s="35" t="n">
        <f aca="false">T110+P110</f>
        <v>20</v>
      </c>
      <c r="V110" s="38" t="n">
        <f aca="false">V111</f>
        <v>0</v>
      </c>
      <c r="W110" s="35" t="n">
        <f aca="false">U110+V110</f>
        <v>20</v>
      </c>
      <c r="X110" s="35" t="n">
        <f aca="false">R110+S110</f>
        <v>20</v>
      </c>
      <c r="Y110" s="38" t="n">
        <f aca="false">Y111</f>
        <v>0</v>
      </c>
      <c r="Z110" s="35" t="n">
        <f aca="false">Y110+X110</f>
        <v>20</v>
      </c>
      <c r="AA110" s="38" t="n">
        <f aca="false">AA111</f>
        <v>0</v>
      </c>
      <c r="AB110" s="35" t="n">
        <f aca="false">AA110+W110</f>
        <v>20</v>
      </c>
      <c r="AC110" s="38" t="n">
        <f aca="false">AC111</f>
        <v>0</v>
      </c>
      <c r="AD110" s="35" t="n">
        <f aca="false">AC110+Z110</f>
        <v>20</v>
      </c>
      <c r="AE110" s="38" t="n">
        <f aca="false">AE111</f>
        <v>0</v>
      </c>
      <c r="AF110" s="38" t="n">
        <f aca="false">AE110+AB110</f>
        <v>20</v>
      </c>
      <c r="AG110" s="38" t="n">
        <f aca="false">AG111</f>
        <v>0</v>
      </c>
      <c r="AH110" s="38" t="n">
        <f aca="false">AF110+AG110</f>
        <v>20</v>
      </c>
      <c r="AI110" s="38" t="n">
        <f aca="false">AI111</f>
        <v>0</v>
      </c>
      <c r="AJ110" s="38" t="n">
        <f aca="false">AH110+AI110</f>
        <v>20</v>
      </c>
      <c r="AK110" s="38" t="n">
        <f aca="false">AK111</f>
        <v>0</v>
      </c>
      <c r="AL110" s="38" t="n">
        <f aca="false">AJ110+AK110</f>
        <v>20</v>
      </c>
      <c r="AM110" s="38" t="n">
        <f aca="false">AM111</f>
        <v>0</v>
      </c>
      <c r="AN110" s="35" t="n">
        <f aca="false">AM110+AD110</f>
        <v>20</v>
      </c>
      <c r="AO110" s="38" t="n">
        <f aca="false">AO111</f>
        <v>0</v>
      </c>
      <c r="AP110" s="38" t="n">
        <f aca="false">AO110+AN110</f>
        <v>20</v>
      </c>
      <c r="AQ110" s="38" t="n">
        <f aca="false">AQ111</f>
        <v>0</v>
      </c>
      <c r="AR110" s="38" t="n">
        <f aca="false">AQ110+AP110</f>
        <v>20</v>
      </c>
    </row>
    <row r="111" customFormat="false" ht="84" hidden="false" customHeight="false" outlineLevel="0" collapsed="false">
      <c r="B111" s="22"/>
      <c r="C111" s="53" t="s">
        <v>127</v>
      </c>
      <c r="D111" s="37" t="s">
        <v>29</v>
      </c>
      <c r="E111" s="37" t="s">
        <v>27</v>
      </c>
      <c r="F111" s="37" t="s">
        <v>87</v>
      </c>
      <c r="G111" s="37" t="s">
        <v>137</v>
      </c>
      <c r="H111" s="37"/>
      <c r="I111" s="38" t="n">
        <f aca="false">I112</f>
        <v>20</v>
      </c>
      <c r="J111" s="38" t="n">
        <f aca="false">J112</f>
        <v>0</v>
      </c>
      <c r="K111" s="38" t="n">
        <f aca="false">I111+J111</f>
        <v>20</v>
      </c>
      <c r="L111" s="38" t="n">
        <f aca="false">L112</f>
        <v>20</v>
      </c>
      <c r="M111" s="38" t="n">
        <f aca="false">M112</f>
        <v>0</v>
      </c>
      <c r="N111" s="35" t="n">
        <f aca="false">M111+K111</f>
        <v>20</v>
      </c>
      <c r="O111" s="38" t="n">
        <f aca="false">O112</f>
        <v>0</v>
      </c>
      <c r="P111" s="35" t="n">
        <f aca="false">N111+O111</f>
        <v>20</v>
      </c>
      <c r="Q111" s="38" t="n">
        <f aca="false">Q112</f>
        <v>0</v>
      </c>
      <c r="R111" s="38" t="n">
        <f aca="false">L111+Q111</f>
        <v>20</v>
      </c>
      <c r="S111" s="38" t="n">
        <f aca="false">S112</f>
        <v>0</v>
      </c>
      <c r="T111" s="38" t="n">
        <f aca="false">T112</f>
        <v>0</v>
      </c>
      <c r="U111" s="35" t="n">
        <f aca="false">T111+P111</f>
        <v>20</v>
      </c>
      <c r="V111" s="38" t="n">
        <f aca="false">V112</f>
        <v>0</v>
      </c>
      <c r="W111" s="35" t="n">
        <f aca="false">U111+V111</f>
        <v>20</v>
      </c>
      <c r="X111" s="35" t="n">
        <f aca="false">R111+S111</f>
        <v>20</v>
      </c>
      <c r="Y111" s="38" t="n">
        <f aca="false">Y112</f>
        <v>0</v>
      </c>
      <c r="Z111" s="35" t="n">
        <f aca="false">Y111+X111</f>
        <v>20</v>
      </c>
      <c r="AA111" s="38" t="n">
        <f aca="false">AA112</f>
        <v>0</v>
      </c>
      <c r="AB111" s="35" t="n">
        <f aca="false">AA111+W111</f>
        <v>20</v>
      </c>
      <c r="AC111" s="38" t="n">
        <f aca="false">AC112</f>
        <v>0</v>
      </c>
      <c r="AD111" s="35" t="n">
        <f aca="false">AC111+Z111</f>
        <v>20</v>
      </c>
      <c r="AE111" s="38" t="n">
        <f aca="false">AE112</f>
        <v>0</v>
      </c>
      <c r="AF111" s="38" t="n">
        <f aca="false">AE111+AB111</f>
        <v>20</v>
      </c>
      <c r="AG111" s="38" t="n">
        <f aca="false">AG112</f>
        <v>0</v>
      </c>
      <c r="AH111" s="38" t="n">
        <f aca="false">AF111+AG111</f>
        <v>20</v>
      </c>
      <c r="AI111" s="38" t="n">
        <f aca="false">AI112</f>
        <v>0</v>
      </c>
      <c r="AJ111" s="38" t="n">
        <f aca="false">AH111+AI111</f>
        <v>20</v>
      </c>
      <c r="AK111" s="38" t="n">
        <f aca="false">AK112</f>
        <v>0</v>
      </c>
      <c r="AL111" s="38" t="n">
        <f aca="false">AJ111+AK111</f>
        <v>20</v>
      </c>
      <c r="AM111" s="38" t="n">
        <f aca="false">AM112</f>
        <v>0</v>
      </c>
      <c r="AN111" s="35" t="n">
        <f aca="false">AM111+AD111</f>
        <v>20</v>
      </c>
      <c r="AO111" s="38" t="n">
        <f aca="false">AO112</f>
        <v>0</v>
      </c>
      <c r="AP111" s="38" t="n">
        <f aca="false">AO111+AN111</f>
        <v>20</v>
      </c>
      <c r="AQ111" s="38" t="n">
        <f aca="false">AQ112</f>
        <v>0</v>
      </c>
      <c r="AR111" s="38" t="n">
        <f aca="false">AQ111+AP111</f>
        <v>20</v>
      </c>
    </row>
    <row r="112" customFormat="false" ht="38.4" hidden="false" customHeight="false" outlineLevel="0" collapsed="false">
      <c r="B112" s="22"/>
      <c r="C112" s="47" t="s">
        <v>53</v>
      </c>
      <c r="D112" s="37" t="s">
        <v>29</v>
      </c>
      <c r="E112" s="37" t="s">
        <v>27</v>
      </c>
      <c r="F112" s="37" t="s">
        <v>87</v>
      </c>
      <c r="G112" s="37" t="s">
        <v>137</v>
      </c>
      <c r="H112" s="37" t="s">
        <v>54</v>
      </c>
      <c r="I112" s="38" t="n">
        <v>20</v>
      </c>
      <c r="J112" s="38"/>
      <c r="K112" s="38" t="n">
        <f aca="false">I112+J112</f>
        <v>20</v>
      </c>
      <c r="L112" s="38" t="n">
        <v>20</v>
      </c>
      <c r="M112" s="38"/>
      <c r="N112" s="35" t="n">
        <f aca="false">M112+K112</f>
        <v>20</v>
      </c>
      <c r="O112" s="38"/>
      <c r="P112" s="35" t="n">
        <f aca="false">N112+O112</f>
        <v>20</v>
      </c>
      <c r="Q112" s="38"/>
      <c r="R112" s="38" t="n">
        <f aca="false">L112+Q112</f>
        <v>20</v>
      </c>
      <c r="S112" s="38"/>
      <c r="T112" s="38"/>
      <c r="U112" s="35" t="n">
        <f aca="false">T112+P112</f>
        <v>20</v>
      </c>
      <c r="V112" s="38"/>
      <c r="W112" s="35" t="n">
        <f aca="false">U112+V112</f>
        <v>20</v>
      </c>
      <c r="X112" s="35" t="n">
        <f aca="false">R112+S112</f>
        <v>20</v>
      </c>
      <c r="Y112" s="38"/>
      <c r="Z112" s="35" t="n">
        <f aca="false">Y112+X112</f>
        <v>20</v>
      </c>
      <c r="AA112" s="38"/>
      <c r="AB112" s="35" t="n">
        <f aca="false">AA112+W112</f>
        <v>20</v>
      </c>
      <c r="AC112" s="38"/>
      <c r="AD112" s="35" t="n">
        <f aca="false">AC112+Z112</f>
        <v>20</v>
      </c>
      <c r="AE112" s="38"/>
      <c r="AF112" s="38" t="n">
        <f aca="false">AE112+AB112</f>
        <v>20</v>
      </c>
      <c r="AG112" s="38"/>
      <c r="AH112" s="38" t="n">
        <f aca="false">AF112+AG112</f>
        <v>20</v>
      </c>
      <c r="AI112" s="38"/>
      <c r="AJ112" s="38" t="n">
        <f aca="false">AH112+AI112</f>
        <v>20</v>
      </c>
      <c r="AK112" s="38"/>
      <c r="AL112" s="38" t="n">
        <f aca="false">AJ112+AK112</f>
        <v>20</v>
      </c>
      <c r="AM112" s="38"/>
      <c r="AN112" s="35" t="n">
        <f aca="false">AM112+AD112</f>
        <v>20</v>
      </c>
      <c r="AO112" s="38"/>
      <c r="AP112" s="38" t="n">
        <f aca="false">AO112+AN112</f>
        <v>20</v>
      </c>
      <c r="AQ112" s="38"/>
      <c r="AR112" s="38" t="n">
        <f aca="false">AQ112+AP112</f>
        <v>20</v>
      </c>
    </row>
    <row r="113" customFormat="false" ht="63" hidden="false" customHeight="false" outlineLevel="0" collapsed="false">
      <c r="B113" s="22"/>
      <c r="C113" s="52" t="s">
        <v>138</v>
      </c>
      <c r="D113" s="37" t="s">
        <v>29</v>
      </c>
      <c r="E113" s="37" t="s">
        <v>27</v>
      </c>
      <c r="F113" s="37" t="s">
        <v>87</v>
      </c>
      <c r="G113" s="37" t="s">
        <v>139</v>
      </c>
      <c r="H113" s="37"/>
      <c r="I113" s="38" t="n">
        <f aca="false">I114</f>
        <v>20</v>
      </c>
      <c r="J113" s="38" t="n">
        <f aca="false">J114</f>
        <v>0</v>
      </c>
      <c r="K113" s="38" t="n">
        <f aca="false">I113+J113</f>
        <v>20</v>
      </c>
      <c r="L113" s="38" t="n">
        <f aca="false">L114</f>
        <v>20</v>
      </c>
      <c r="M113" s="38" t="n">
        <f aca="false">M114</f>
        <v>0</v>
      </c>
      <c r="N113" s="35" t="n">
        <f aca="false">M113+K113</f>
        <v>20</v>
      </c>
      <c r="O113" s="38" t="n">
        <f aca="false">O114</f>
        <v>0</v>
      </c>
      <c r="P113" s="35" t="n">
        <f aca="false">N113+O113</f>
        <v>20</v>
      </c>
      <c r="Q113" s="38" t="n">
        <f aca="false">Q114</f>
        <v>0</v>
      </c>
      <c r="R113" s="38" t="n">
        <f aca="false">L113+Q113</f>
        <v>20</v>
      </c>
      <c r="S113" s="38" t="n">
        <f aca="false">S114</f>
        <v>0</v>
      </c>
      <c r="T113" s="38" t="n">
        <f aca="false">T114</f>
        <v>0</v>
      </c>
      <c r="U113" s="35" t="n">
        <f aca="false">T113+P113</f>
        <v>20</v>
      </c>
      <c r="V113" s="38" t="n">
        <f aca="false">V114</f>
        <v>0</v>
      </c>
      <c r="W113" s="35" t="n">
        <f aca="false">U113+V113</f>
        <v>20</v>
      </c>
      <c r="X113" s="35" t="n">
        <f aca="false">R113+S113</f>
        <v>20</v>
      </c>
      <c r="Y113" s="38" t="n">
        <f aca="false">Y114</f>
        <v>0</v>
      </c>
      <c r="Z113" s="35" t="n">
        <f aca="false">Y113+X113</f>
        <v>20</v>
      </c>
      <c r="AA113" s="38" t="n">
        <f aca="false">AA114</f>
        <v>0</v>
      </c>
      <c r="AB113" s="35" t="n">
        <f aca="false">AA113+W113</f>
        <v>20</v>
      </c>
      <c r="AC113" s="38" t="n">
        <f aca="false">AC114</f>
        <v>0</v>
      </c>
      <c r="AD113" s="35" t="n">
        <f aca="false">AC113+Z113</f>
        <v>20</v>
      </c>
      <c r="AE113" s="38" t="n">
        <f aca="false">AE114</f>
        <v>0</v>
      </c>
      <c r="AF113" s="38" t="n">
        <f aca="false">AE113+AB113</f>
        <v>20</v>
      </c>
      <c r="AG113" s="38" t="n">
        <f aca="false">AG114</f>
        <v>0</v>
      </c>
      <c r="AH113" s="38" t="n">
        <f aca="false">AF113+AG113</f>
        <v>20</v>
      </c>
      <c r="AI113" s="38" t="n">
        <f aca="false">AI114</f>
        <v>0</v>
      </c>
      <c r="AJ113" s="38" t="n">
        <f aca="false">AH113+AI113</f>
        <v>20</v>
      </c>
      <c r="AK113" s="38" t="n">
        <f aca="false">AK114</f>
        <v>0</v>
      </c>
      <c r="AL113" s="38" t="n">
        <f aca="false">AJ113+AK113</f>
        <v>20</v>
      </c>
      <c r="AM113" s="38" t="n">
        <f aca="false">AM114</f>
        <v>0</v>
      </c>
      <c r="AN113" s="35" t="n">
        <f aca="false">AM113+AD113</f>
        <v>20</v>
      </c>
      <c r="AO113" s="38" t="n">
        <f aca="false">AO114</f>
        <v>0</v>
      </c>
      <c r="AP113" s="38" t="n">
        <f aca="false">AO113+AN113</f>
        <v>20</v>
      </c>
      <c r="AQ113" s="38" t="n">
        <f aca="false">AQ114</f>
        <v>0</v>
      </c>
      <c r="AR113" s="38" t="n">
        <f aca="false">AQ113+AP113</f>
        <v>20</v>
      </c>
    </row>
    <row r="114" customFormat="false" ht="84" hidden="false" customHeight="false" outlineLevel="0" collapsed="false">
      <c r="B114" s="22"/>
      <c r="C114" s="53" t="s">
        <v>127</v>
      </c>
      <c r="D114" s="37" t="s">
        <v>29</v>
      </c>
      <c r="E114" s="37" t="s">
        <v>27</v>
      </c>
      <c r="F114" s="37" t="s">
        <v>87</v>
      </c>
      <c r="G114" s="37" t="s">
        <v>140</v>
      </c>
      <c r="H114" s="37"/>
      <c r="I114" s="38" t="n">
        <f aca="false">I115</f>
        <v>20</v>
      </c>
      <c r="J114" s="38" t="n">
        <f aca="false">J115</f>
        <v>0</v>
      </c>
      <c r="K114" s="38" t="n">
        <f aca="false">I114+J114</f>
        <v>20</v>
      </c>
      <c r="L114" s="38" t="n">
        <f aca="false">L115</f>
        <v>20</v>
      </c>
      <c r="M114" s="38" t="n">
        <f aca="false">M115</f>
        <v>0</v>
      </c>
      <c r="N114" s="35" t="n">
        <f aca="false">M114+K114</f>
        <v>20</v>
      </c>
      <c r="O114" s="38" t="n">
        <f aca="false">O115</f>
        <v>0</v>
      </c>
      <c r="P114" s="35" t="n">
        <f aca="false">N114+O114</f>
        <v>20</v>
      </c>
      <c r="Q114" s="38" t="n">
        <f aca="false">Q115</f>
        <v>0</v>
      </c>
      <c r="R114" s="38" t="n">
        <f aca="false">L114+Q114</f>
        <v>20</v>
      </c>
      <c r="S114" s="38" t="n">
        <f aca="false">S115</f>
        <v>0</v>
      </c>
      <c r="T114" s="38" t="n">
        <f aca="false">T115</f>
        <v>0</v>
      </c>
      <c r="U114" s="35" t="n">
        <f aca="false">T114+P114</f>
        <v>20</v>
      </c>
      <c r="V114" s="38" t="n">
        <f aca="false">V115</f>
        <v>0</v>
      </c>
      <c r="W114" s="35" t="n">
        <f aca="false">U114+V114</f>
        <v>20</v>
      </c>
      <c r="X114" s="35" t="n">
        <f aca="false">R114+S114</f>
        <v>20</v>
      </c>
      <c r="Y114" s="38" t="n">
        <f aca="false">Y115</f>
        <v>0</v>
      </c>
      <c r="Z114" s="35" t="n">
        <f aca="false">Y114+X114</f>
        <v>20</v>
      </c>
      <c r="AA114" s="38" t="n">
        <f aca="false">AA115</f>
        <v>0</v>
      </c>
      <c r="AB114" s="35" t="n">
        <f aca="false">AA114+W114</f>
        <v>20</v>
      </c>
      <c r="AC114" s="38" t="n">
        <f aca="false">AC115</f>
        <v>0</v>
      </c>
      <c r="AD114" s="35" t="n">
        <f aca="false">AC114+Z114</f>
        <v>20</v>
      </c>
      <c r="AE114" s="38" t="n">
        <f aca="false">AE115</f>
        <v>0</v>
      </c>
      <c r="AF114" s="38" t="n">
        <f aca="false">AE114+AB114</f>
        <v>20</v>
      </c>
      <c r="AG114" s="38" t="n">
        <f aca="false">AG115</f>
        <v>0</v>
      </c>
      <c r="AH114" s="38" t="n">
        <f aca="false">AF114+AG114</f>
        <v>20</v>
      </c>
      <c r="AI114" s="38" t="n">
        <f aca="false">AI115</f>
        <v>0</v>
      </c>
      <c r="AJ114" s="38" t="n">
        <f aca="false">AH114+AI114</f>
        <v>20</v>
      </c>
      <c r="AK114" s="38" t="n">
        <f aca="false">AK115</f>
        <v>0</v>
      </c>
      <c r="AL114" s="38" t="n">
        <f aca="false">AJ114+AK114</f>
        <v>20</v>
      </c>
      <c r="AM114" s="38" t="n">
        <f aca="false">AM115</f>
        <v>0</v>
      </c>
      <c r="AN114" s="35" t="n">
        <f aca="false">AM114+AD114</f>
        <v>20</v>
      </c>
      <c r="AO114" s="38" t="n">
        <f aca="false">AO115</f>
        <v>0</v>
      </c>
      <c r="AP114" s="38" t="n">
        <f aca="false">AO114+AN114</f>
        <v>20</v>
      </c>
      <c r="AQ114" s="38" t="n">
        <f aca="false">AQ115</f>
        <v>0</v>
      </c>
      <c r="AR114" s="38" t="n">
        <f aca="false">AQ114+AP114</f>
        <v>20</v>
      </c>
    </row>
    <row r="115" customFormat="false" ht="38.4" hidden="false" customHeight="false" outlineLevel="0" collapsed="false">
      <c r="B115" s="22"/>
      <c r="C115" s="47" t="s">
        <v>53</v>
      </c>
      <c r="D115" s="37" t="s">
        <v>29</v>
      </c>
      <c r="E115" s="37" t="s">
        <v>27</v>
      </c>
      <c r="F115" s="37" t="s">
        <v>87</v>
      </c>
      <c r="G115" s="37" t="s">
        <v>140</v>
      </c>
      <c r="H115" s="37" t="s">
        <v>54</v>
      </c>
      <c r="I115" s="38" t="n">
        <v>20</v>
      </c>
      <c r="J115" s="38"/>
      <c r="K115" s="38" t="n">
        <f aca="false">I115+J115</f>
        <v>20</v>
      </c>
      <c r="L115" s="38" t="n">
        <v>20</v>
      </c>
      <c r="M115" s="38"/>
      <c r="N115" s="35" t="n">
        <f aca="false">M115+K115</f>
        <v>20</v>
      </c>
      <c r="O115" s="38"/>
      <c r="P115" s="35" t="n">
        <f aca="false">N115+O115</f>
        <v>20</v>
      </c>
      <c r="Q115" s="38"/>
      <c r="R115" s="38" t="n">
        <f aca="false">L115+Q115</f>
        <v>20</v>
      </c>
      <c r="S115" s="38"/>
      <c r="T115" s="38"/>
      <c r="U115" s="35" t="n">
        <f aca="false">T115+P115</f>
        <v>20</v>
      </c>
      <c r="V115" s="38"/>
      <c r="W115" s="35" t="n">
        <f aca="false">U115+V115</f>
        <v>20</v>
      </c>
      <c r="X115" s="35" t="n">
        <f aca="false">R115+S115</f>
        <v>20</v>
      </c>
      <c r="Y115" s="38"/>
      <c r="Z115" s="35" t="n">
        <f aca="false">Y115+X115</f>
        <v>20</v>
      </c>
      <c r="AA115" s="38"/>
      <c r="AB115" s="35" t="n">
        <f aca="false">AA115+W115</f>
        <v>20</v>
      </c>
      <c r="AC115" s="38"/>
      <c r="AD115" s="35" t="n">
        <f aca="false">AC115+Z115</f>
        <v>20</v>
      </c>
      <c r="AE115" s="38"/>
      <c r="AF115" s="38" t="n">
        <f aca="false">AE115+AB115</f>
        <v>20</v>
      </c>
      <c r="AG115" s="38"/>
      <c r="AH115" s="38" t="n">
        <f aca="false">AF115+AG115</f>
        <v>20</v>
      </c>
      <c r="AI115" s="38"/>
      <c r="AJ115" s="38" t="n">
        <f aca="false">AH115+AI115</f>
        <v>20</v>
      </c>
      <c r="AK115" s="38"/>
      <c r="AL115" s="38" t="n">
        <f aca="false">AJ115+AK115</f>
        <v>20</v>
      </c>
      <c r="AM115" s="38"/>
      <c r="AN115" s="35" t="n">
        <f aca="false">AM115+AD115</f>
        <v>20</v>
      </c>
      <c r="AO115" s="38"/>
      <c r="AP115" s="38" t="n">
        <f aca="false">AO115+AN115</f>
        <v>20</v>
      </c>
      <c r="AQ115" s="38"/>
      <c r="AR115" s="38" t="n">
        <f aca="false">AQ115+AP115</f>
        <v>20</v>
      </c>
    </row>
    <row r="116" customFormat="false" ht="19.2" hidden="false" customHeight="false" outlineLevel="0" collapsed="false">
      <c r="B116" s="22"/>
      <c r="C116" s="36" t="s">
        <v>141</v>
      </c>
      <c r="D116" s="37" t="n">
        <v>902</v>
      </c>
      <c r="E116" s="37" t="s">
        <v>30</v>
      </c>
      <c r="F116" s="37" t="s">
        <v>142</v>
      </c>
      <c r="G116" s="37"/>
      <c r="H116" s="37"/>
      <c r="I116" s="38" t="n">
        <f aca="false">I117</f>
        <v>20</v>
      </c>
      <c r="J116" s="38" t="n">
        <f aca="false">J117</f>
        <v>0</v>
      </c>
      <c r="K116" s="38" t="n">
        <f aca="false">I116+J116</f>
        <v>20</v>
      </c>
      <c r="L116" s="38" t="n">
        <f aca="false">L117</f>
        <v>20</v>
      </c>
      <c r="M116" s="38" t="n">
        <f aca="false">M117</f>
        <v>0</v>
      </c>
      <c r="N116" s="35" t="n">
        <f aca="false">M116+K116</f>
        <v>20</v>
      </c>
      <c r="O116" s="38" t="n">
        <f aca="false">O117</f>
        <v>0</v>
      </c>
      <c r="P116" s="35" t="n">
        <f aca="false">N116+O116</f>
        <v>20</v>
      </c>
      <c r="Q116" s="38" t="n">
        <f aca="false">Q117</f>
        <v>0</v>
      </c>
      <c r="R116" s="38" t="n">
        <f aca="false">L116+Q116</f>
        <v>20</v>
      </c>
      <c r="S116" s="38" t="n">
        <f aca="false">S117</f>
        <v>0</v>
      </c>
      <c r="T116" s="38" t="n">
        <f aca="false">T117</f>
        <v>0</v>
      </c>
      <c r="U116" s="35" t="n">
        <f aca="false">T116+P116</f>
        <v>20</v>
      </c>
      <c r="V116" s="38" t="n">
        <f aca="false">V117</f>
        <v>0</v>
      </c>
      <c r="W116" s="35" t="n">
        <f aca="false">U116+V116</f>
        <v>20</v>
      </c>
      <c r="X116" s="35" t="n">
        <f aca="false">R116+S116</f>
        <v>20</v>
      </c>
      <c r="Y116" s="38" t="n">
        <f aca="false">Y117</f>
        <v>0</v>
      </c>
      <c r="Z116" s="35" t="n">
        <f aca="false">Y116+X116</f>
        <v>20</v>
      </c>
      <c r="AA116" s="38" t="n">
        <f aca="false">AA117</f>
        <v>0</v>
      </c>
      <c r="AB116" s="35" t="n">
        <f aca="false">AA116+W116</f>
        <v>20</v>
      </c>
      <c r="AC116" s="38" t="n">
        <f aca="false">AC117</f>
        <v>0</v>
      </c>
      <c r="AD116" s="35" t="n">
        <f aca="false">AC116+Z116</f>
        <v>20</v>
      </c>
      <c r="AE116" s="38" t="n">
        <f aca="false">AE117</f>
        <v>0</v>
      </c>
      <c r="AF116" s="38" t="n">
        <f aca="false">AE116+AB116</f>
        <v>20</v>
      </c>
      <c r="AG116" s="38" t="n">
        <f aca="false">AG117</f>
        <v>0</v>
      </c>
      <c r="AH116" s="38" t="n">
        <f aca="false">AF116+AG116</f>
        <v>20</v>
      </c>
      <c r="AI116" s="38" t="n">
        <f aca="false">AI117</f>
        <v>0</v>
      </c>
      <c r="AJ116" s="38" t="n">
        <f aca="false">AH116+AI116</f>
        <v>20</v>
      </c>
      <c r="AK116" s="38" t="n">
        <f aca="false">AK117</f>
        <v>0</v>
      </c>
      <c r="AL116" s="38" t="n">
        <f aca="false">AJ116+AK116</f>
        <v>20</v>
      </c>
      <c r="AM116" s="38" t="n">
        <f aca="false">AM117</f>
        <v>0</v>
      </c>
      <c r="AN116" s="35" t="n">
        <f aca="false">AM116+AD116</f>
        <v>20</v>
      </c>
      <c r="AO116" s="38" t="n">
        <f aca="false">AO117</f>
        <v>0</v>
      </c>
      <c r="AP116" s="38" t="n">
        <f aca="false">AO116+AN116</f>
        <v>20</v>
      </c>
      <c r="AQ116" s="38" t="n">
        <f aca="false">AQ117</f>
        <v>0</v>
      </c>
      <c r="AR116" s="38" t="n">
        <f aca="false">AQ116+AP116</f>
        <v>20</v>
      </c>
    </row>
    <row r="117" customFormat="false" ht="19.2" hidden="false" customHeight="false" outlineLevel="0" collapsed="false">
      <c r="B117" s="22"/>
      <c r="C117" s="36" t="s">
        <v>143</v>
      </c>
      <c r="D117" s="37" t="n">
        <v>902</v>
      </c>
      <c r="E117" s="37" t="s">
        <v>30</v>
      </c>
      <c r="F117" s="37" t="s">
        <v>46</v>
      </c>
      <c r="G117" s="37"/>
      <c r="H117" s="37"/>
      <c r="I117" s="38" t="n">
        <f aca="false">I118</f>
        <v>20</v>
      </c>
      <c r="J117" s="38" t="n">
        <f aca="false">J118</f>
        <v>0</v>
      </c>
      <c r="K117" s="38" t="n">
        <f aca="false">I117+J117</f>
        <v>20</v>
      </c>
      <c r="L117" s="38" t="n">
        <f aca="false">L118</f>
        <v>20</v>
      </c>
      <c r="M117" s="38" t="n">
        <f aca="false">M118</f>
        <v>0</v>
      </c>
      <c r="N117" s="35" t="n">
        <f aca="false">M117+K117</f>
        <v>20</v>
      </c>
      <c r="O117" s="38" t="n">
        <f aca="false">O118</f>
        <v>0</v>
      </c>
      <c r="P117" s="35" t="n">
        <f aca="false">N117+O117</f>
        <v>20</v>
      </c>
      <c r="Q117" s="38" t="n">
        <f aca="false">Q118</f>
        <v>0</v>
      </c>
      <c r="R117" s="38" t="n">
        <f aca="false">L117+Q117</f>
        <v>20</v>
      </c>
      <c r="S117" s="38" t="n">
        <f aca="false">S118</f>
        <v>0</v>
      </c>
      <c r="T117" s="38" t="n">
        <f aca="false">T118</f>
        <v>0</v>
      </c>
      <c r="U117" s="35" t="n">
        <f aca="false">T117+P117</f>
        <v>20</v>
      </c>
      <c r="V117" s="38" t="n">
        <f aca="false">V118</f>
        <v>0</v>
      </c>
      <c r="W117" s="35" t="n">
        <f aca="false">U117+V117</f>
        <v>20</v>
      </c>
      <c r="X117" s="35" t="n">
        <f aca="false">R117+S117</f>
        <v>20</v>
      </c>
      <c r="Y117" s="38" t="n">
        <f aca="false">Y118</f>
        <v>0</v>
      </c>
      <c r="Z117" s="35" t="n">
        <f aca="false">Y117+X117</f>
        <v>20</v>
      </c>
      <c r="AA117" s="38" t="n">
        <f aca="false">AA118</f>
        <v>0</v>
      </c>
      <c r="AB117" s="35" t="n">
        <f aca="false">AA117+W117</f>
        <v>20</v>
      </c>
      <c r="AC117" s="38" t="n">
        <f aca="false">AC118</f>
        <v>0</v>
      </c>
      <c r="AD117" s="35" t="n">
        <f aca="false">AC117+Z117</f>
        <v>20</v>
      </c>
      <c r="AE117" s="38" t="n">
        <f aca="false">AE118</f>
        <v>0</v>
      </c>
      <c r="AF117" s="38" t="n">
        <f aca="false">AE117+AB117</f>
        <v>20</v>
      </c>
      <c r="AG117" s="38" t="n">
        <f aca="false">AG118</f>
        <v>0</v>
      </c>
      <c r="AH117" s="38" t="n">
        <f aca="false">AF117+AG117</f>
        <v>20</v>
      </c>
      <c r="AI117" s="38" t="n">
        <f aca="false">AI118</f>
        <v>0</v>
      </c>
      <c r="AJ117" s="38" t="n">
        <f aca="false">AH117+AI117</f>
        <v>20</v>
      </c>
      <c r="AK117" s="38" t="n">
        <f aca="false">AK118</f>
        <v>0</v>
      </c>
      <c r="AL117" s="38" t="n">
        <f aca="false">AJ117+AK117</f>
        <v>20</v>
      </c>
      <c r="AM117" s="38" t="n">
        <f aca="false">AM118</f>
        <v>0</v>
      </c>
      <c r="AN117" s="35" t="n">
        <f aca="false">AM117+AD117</f>
        <v>20</v>
      </c>
      <c r="AO117" s="38" t="n">
        <f aca="false">AO118</f>
        <v>0</v>
      </c>
      <c r="AP117" s="38" t="n">
        <f aca="false">AO117+AN117</f>
        <v>20</v>
      </c>
      <c r="AQ117" s="38" t="n">
        <f aca="false">AQ118</f>
        <v>0</v>
      </c>
      <c r="AR117" s="38" t="n">
        <f aca="false">AQ117+AP117</f>
        <v>20</v>
      </c>
    </row>
    <row r="118" customFormat="false" ht="38.4" hidden="false" customHeight="false" outlineLevel="0" collapsed="false">
      <c r="B118" s="22"/>
      <c r="C118" s="36" t="s">
        <v>144</v>
      </c>
      <c r="D118" s="37" t="n">
        <v>902</v>
      </c>
      <c r="E118" s="37" t="s">
        <v>30</v>
      </c>
      <c r="F118" s="37" t="s">
        <v>46</v>
      </c>
      <c r="G118" s="37" t="s">
        <v>145</v>
      </c>
      <c r="H118" s="37"/>
      <c r="I118" s="38" t="n">
        <f aca="false">I119</f>
        <v>20</v>
      </c>
      <c r="J118" s="38" t="n">
        <f aca="false">J119</f>
        <v>0</v>
      </c>
      <c r="K118" s="38" t="n">
        <f aca="false">I118+J118</f>
        <v>20</v>
      </c>
      <c r="L118" s="38" t="n">
        <f aca="false">L119</f>
        <v>20</v>
      </c>
      <c r="M118" s="38" t="n">
        <f aca="false">M119</f>
        <v>0</v>
      </c>
      <c r="N118" s="35" t="n">
        <f aca="false">M118+K118</f>
        <v>20</v>
      </c>
      <c r="O118" s="38" t="n">
        <f aca="false">O119</f>
        <v>0</v>
      </c>
      <c r="P118" s="35" t="n">
        <f aca="false">N118+O118</f>
        <v>20</v>
      </c>
      <c r="Q118" s="38" t="n">
        <f aca="false">Q119</f>
        <v>0</v>
      </c>
      <c r="R118" s="38" t="n">
        <f aca="false">L118+Q118</f>
        <v>20</v>
      </c>
      <c r="S118" s="38" t="n">
        <f aca="false">S119</f>
        <v>0</v>
      </c>
      <c r="T118" s="38" t="n">
        <f aca="false">T119</f>
        <v>0</v>
      </c>
      <c r="U118" s="35" t="n">
        <f aca="false">T118+P118</f>
        <v>20</v>
      </c>
      <c r="V118" s="38" t="n">
        <f aca="false">V119</f>
        <v>0</v>
      </c>
      <c r="W118" s="35" t="n">
        <f aca="false">U118+V118</f>
        <v>20</v>
      </c>
      <c r="X118" s="35" t="n">
        <f aca="false">R118+S118</f>
        <v>20</v>
      </c>
      <c r="Y118" s="38" t="n">
        <f aca="false">Y119</f>
        <v>0</v>
      </c>
      <c r="Z118" s="35" t="n">
        <f aca="false">Y118+X118</f>
        <v>20</v>
      </c>
      <c r="AA118" s="38" t="n">
        <f aca="false">AA119</f>
        <v>0</v>
      </c>
      <c r="AB118" s="35" t="n">
        <f aca="false">AA118+W118</f>
        <v>20</v>
      </c>
      <c r="AC118" s="38" t="n">
        <f aca="false">AC119</f>
        <v>0</v>
      </c>
      <c r="AD118" s="35" t="n">
        <f aca="false">AC118+Z118</f>
        <v>20</v>
      </c>
      <c r="AE118" s="38" t="n">
        <f aca="false">AE119</f>
        <v>0</v>
      </c>
      <c r="AF118" s="38" t="n">
        <f aca="false">AE118+AB118</f>
        <v>20</v>
      </c>
      <c r="AG118" s="38" t="n">
        <f aca="false">AG119</f>
        <v>0</v>
      </c>
      <c r="AH118" s="38" t="n">
        <f aca="false">AF118+AG118</f>
        <v>20</v>
      </c>
      <c r="AI118" s="38" t="n">
        <f aca="false">AI119</f>
        <v>0</v>
      </c>
      <c r="AJ118" s="38" t="n">
        <f aca="false">AH118+AI118</f>
        <v>20</v>
      </c>
      <c r="AK118" s="38" t="n">
        <f aca="false">AK119</f>
        <v>0</v>
      </c>
      <c r="AL118" s="38" t="n">
        <f aca="false">AJ118+AK118</f>
        <v>20</v>
      </c>
      <c r="AM118" s="38" t="n">
        <f aca="false">AM119</f>
        <v>0</v>
      </c>
      <c r="AN118" s="35" t="n">
        <f aca="false">AM118+AD118</f>
        <v>20</v>
      </c>
      <c r="AO118" s="38" t="n">
        <f aca="false">AO119</f>
        <v>0</v>
      </c>
      <c r="AP118" s="38" t="n">
        <f aca="false">AO118+AN118</f>
        <v>20</v>
      </c>
      <c r="AQ118" s="38" t="n">
        <f aca="false">AQ119</f>
        <v>0</v>
      </c>
      <c r="AR118" s="38" t="n">
        <f aca="false">AQ118+AP118</f>
        <v>20</v>
      </c>
    </row>
    <row r="119" customFormat="false" ht="43.2" hidden="false" customHeight="true" outlineLevel="0" collapsed="false">
      <c r="B119" s="22"/>
      <c r="C119" s="36" t="s">
        <v>146</v>
      </c>
      <c r="D119" s="37" t="n">
        <v>902</v>
      </c>
      <c r="E119" s="37" t="s">
        <v>30</v>
      </c>
      <c r="F119" s="37" t="s">
        <v>46</v>
      </c>
      <c r="G119" s="37" t="s">
        <v>147</v>
      </c>
      <c r="H119" s="37"/>
      <c r="I119" s="38" t="n">
        <f aca="false">I120</f>
        <v>20</v>
      </c>
      <c r="J119" s="38" t="n">
        <f aca="false">J120</f>
        <v>0</v>
      </c>
      <c r="K119" s="38" t="n">
        <f aca="false">I119+J119</f>
        <v>20</v>
      </c>
      <c r="L119" s="38" t="n">
        <f aca="false">L120</f>
        <v>20</v>
      </c>
      <c r="M119" s="38" t="n">
        <f aca="false">M120</f>
        <v>0</v>
      </c>
      <c r="N119" s="35" t="n">
        <f aca="false">M119+K119</f>
        <v>20</v>
      </c>
      <c r="O119" s="38" t="n">
        <f aca="false">O120</f>
        <v>0</v>
      </c>
      <c r="P119" s="35" t="n">
        <f aca="false">N119+O119</f>
        <v>20</v>
      </c>
      <c r="Q119" s="38" t="n">
        <f aca="false">Q120</f>
        <v>0</v>
      </c>
      <c r="R119" s="38" t="n">
        <f aca="false">L119+Q119</f>
        <v>20</v>
      </c>
      <c r="S119" s="38" t="n">
        <f aca="false">S120</f>
        <v>0</v>
      </c>
      <c r="T119" s="38" t="n">
        <f aca="false">T120</f>
        <v>0</v>
      </c>
      <c r="U119" s="35" t="n">
        <f aca="false">T119+P119</f>
        <v>20</v>
      </c>
      <c r="V119" s="38" t="n">
        <f aca="false">V120</f>
        <v>0</v>
      </c>
      <c r="W119" s="35" t="n">
        <f aca="false">U119+V119</f>
        <v>20</v>
      </c>
      <c r="X119" s="35" t="n">
        <f aca="false">R119+S119</f>
        <v>20</v>
      </c>
      <c r="Y119" s="38" t="n">
        <f aca="false">Y120</f>
        <v>0</v>
      </c>
      <c r="Z119" s="35" t="n">
        <f aca="false">Y119+X119</f>
        <v>20</v>
      </c>
      <c r="AA119" s="38" t="n">
        <f aca="false">AA120</f>
        <v>0</v>
      </c>
      <c r="AB119" s="35" t="n">
        <f aca="false">AA119+W119</f>
        <v>20</v>
      </c>
      <c r="AC119" s="38" t="n">
        <f aca="false">AC120</f>
        <v>0</v>
      </c>
      <c r="AD119" s="35" t="n">
        <f aca="false">AC119+Z119</f>
        <v>20</v>
      </c>
      <c r="AE119" s="38" t="n">
        <f aca="false">AE120</f>
        <v>0</v>
      </c>
      <c r="AF119" s="38" t="n">
        <f aca="false">AE119+AB119</f>
        <v>20</v>
      </c>
      <c r="AG119" s="38" t="n">
        <f aca="false">AG120</f>
        <v>0</v>
      </c>
      <c r="AH119" s="38" t="n">
        <f aca="false">AF119+AG119</f>
        <v>20</v>
      </c>
      <c r="AI119" s="38" t="n">
        <f aca="false">AI120</f>
        <v>0</v>
      </c>
      <c r="AJ119" s="38" t="n">
        <f aca="false">AH119+AI119</f>
        <v>20</v>
      </c>
      <c r="AK119" s="38" t="n">
        <f aca="false">AK120</f>
        <v>0</v>
      </c>
      <c r="AL119" s="38" t="n">
        <f aca="false">AJ119+AK119</f>
        <v>20</v>
      </c>
      <c r="AM119" s="38" t="n">
        <f aca="false">AM120</f>
        <v>0</v>
      </c>
      <c r="AN119" s="35" t="n">
        <f aca="false">AM119+AD119</f>
        <v>20</v>
      </c>
      <c r="AO119" s="38" t="n">
        <f aca="false">AO120</f>
        <v>0</v>
      </c>
      <c r="AP119" s="38" t="n">
        <f aca="false">AO119+AN119</f>
        <v>20</v>
      </c>
      <c r="AQ119" s="38" t="n">
        <f aca="false">AQ120</f>
        <v>0</v>
      </c>
      <c r="AR119" s="38" t="n">
        <f aca="false">AQ119+AP119</f>
        <v>20</v>
      </c>
    </row>
    <row r="120" customFormat="false" ht="38.4" hidden="false" customHeight="false" outlineLevel="0" collapsed="false">
      <c r="B120" s="22"/>
      <c r="C120" s="47" t="s">
        <v>53</v>
      </c>
      <c r="D120" s="37" t="n">
        <v>902</v>
      </c>
      <c r="E120" s="37" t="s">
        <v>30</v>
      </c>
      <c r="F120" s="37" t="s">
        <v>46</v>
      </c>
      <c r="G120" s="37" t="s">
        <v>147</v>
      </c>
      <c r="H120" s="37" t="s">
        <v>54</v>
      </c>
      <c r="I120" s="38" t="n">
        <v>20</v>
      </c>
      <c r="J120" s="38"/>
      <c r="K120" s="38" t="n">
        <f aca="false">I120+J120</f>
        <v>20</v>
      </c>
      <c r="L120" s="38" t="n">
        <v>20</v>
      </c>
      <c r="M120" s="38"/>
      <c r="N120" s="35" t="n">
        <f aca="false">M120+K120</f>
        <v>20</v>
      </c>
      <c r="O120" s="38"/>
      <c r="P120" s="35" t="n">
        <f aca="false">N120+O120</f>
        <v>20</v>
      </c>
      <c r="Q120" s="38"/>
      <c r="R120" s="38" t="n">
        <f aca="false">L120+Q120</f>
        <v>20</v>
      </c>
      <c r="S120" s="38"/>
      <c r="T120" s="38"/>
      <c r="U120" s="35" t="n">
        <f aca="false">T120+P120</f>
        <v>20</v>
      </c>
      <c r="V120" s="38"/>
      <c r="W120" s="35" t="n">
        <f aca="false">U120+V120</f>
        <v>20</v>
      </c>
      <c r="X120" s="35" t="n">
        <f aca="false">R120+S120</f>
        <v>20</v>
      </c>
      <c r="Y120" s="38"/>
      <c r="Z120" s="35" t="n">
        <f aca="false">Y120+X120</f>
        <v>20</v>
      </c>
      <c r="AA120" s="38"/>
      <c r="AB120" s="35" t="n">
        <f aca="false">AA120+W120</f>
        <v>20</v>
      </c>
      <c r="AC120" s="38"/>
      <c r="AD120" s="35" t="n">
        <f aca="false">AC120+Z120</f>
        <v>20</v>
      </c>
      <c r="AE120" s="38"/>
      <c r="AF120" s="38" t="n">
        <f aca="false">AE120+AB120</f>
        <v>20</v>
      </c>
      <c r="AG120" s="38"/>
      <c r="AH120" s="38" t="n">
        <f aca="false">AF120+AG120</f>
        <v>20</v>
      </c>
      <c r="AI120" s="38"/>
      <c r="AJ120" s="38" t="n">
        <f aca="false">AH120+AI120</f>
        <v>20</v>
      </c>
      <c r="AK120" s="38"/>
      <c r="AL120" s="38" t="n">
        <f aca="false">AJ120+AK120</f>
        <v>20</v>
      </c>
      <c r="AM120" s="38"/>
      <c r="AN120" s="35" t="n">
        <f aca="false">AM120+AD120</f>
        <v>20</v>
      </c>
      <c r="AO120" s="38"/>
      <c r="AP120" s="38" t="n">
        <f aca="false">AO120+AN120</f>
        <v>20</v>
      </c>
      <c r="AQ120" s="38"/>
      <c r="AR120" s="38" t="n">
        <f aca="false">AQ120+AP120</f>
        <v>20</v>
      </c>
    </row>
    <row r="121" customFormat="false" ht="45" hidden="false" customHeight="true" outlineLevel="0" collapsed="false">
      <c r="B121" s="22"/>
      <c r="C121" s="36" t="s">
        <v>148</v>
      </c>
      <c r="D121" s="37" t="n">
        <v>902</v>
      </c>
      <c r="E121" s="37" t="s">
        <v>39</v>
      </c>
      <c r="F121" s="37" t="s">
        <v>142</v>
      </c>
      <c r="G121" s="37"/>
      <c r="H121" s="37"/>
      <c r="I121" s="38" t="n">
        <f aca="false">I122+I137</f>
        <v>21150.1</v>
      </c>
      <c r="J121" s="38" t="n">
        <f aca="false">J122+J137</f>
        <v>0</v>
      </c>
      <c r="K121" s="38" t="n">
        <f aca="false">I121+J121</f>
        <v>21150.1</v>
      </c>
      <c r="L121" s="38" t="n">
        <f aca="false">L122+L137</f>
        <v>21156.4</v>
      </c>
      <c r="M121" s="38" t="n">
        <f aca="false">M122+M137</f>
        <v>0</v>
      </c>
      <c r="N121" s="35" t="n">
        <f aca="false">M121+K121</f>
        <v>21150.1</v>
      </c>
      <c r="O121" s="38" t="n">
        <f aca="false">O122+O137</f>
        <v>0</v>
      </c>
      <c r="P121" s="35" t="n">
        <f aca="false">N121+O121</f>
        <v>21150.1</v>
      </c>
      <c r="Q121" s="38" t="n">
        <f aca="false">Q122+Q137</f>
        <v>0</v>
      </c>
      <c r="R121" s="38" t="n">
        <f aca="false">L121+Q121</f>
        <v>21156.4</v>
      </c>
      <c r="S121" s="38" t="n">
        <f aca="false">S122+S137</f>
        <v>0</v>
      </c>
      <c r="T121" s="38" t="n">
        <f aca="false">T122+T137</f>
        <v>0</v>
      </c>
      <c r="U121" s="35" t="n">
        <f aca="false">T121+P121</f>
        <v>21150.1</v>
      </c>
      <c r="V121" s="38" t="n">
        <f aca="false">V122+V137</f>
        <v>0</v>
      </c>
      <c r="W121" s="35" t="n">
        <f aca="false">U121+V121</f>
        <v>21150.1</v>
      </c>
      <c r="X121" s="35" t="n">
        <f aca="false">R121+S121</f>
        <v>21156.4</v>
      </c>
      <c r="Y121" s="38" t="n">
        <f aca="false">Y122+Y137</f>
        <v>0</v>
      </c>
      <c r="Z121" s="35" t="n">
        <f aca="false">Y121+X121</f>
        <v>21156.4</v>
      </c>
      <c r="AA121" s="38" t="n">
        <f aca="false">AA122+AA137</f>
        <v>0</v>
      </c>
      <c r="AB121" s="35" t="n">
        <f aca="false">AA121+W121</f>
        <v>21150.1</v>
      </c>
      <c r="AC121" s="38" t="n">
        <f aca="false">AC122+AC137</f>
        <v>0</v>
      </c>
      <c r="AD121" s="35" t="n">
        <f aca="false">AC121+Z121</f>
        <v>21156.4</v>
      </c>
      <c r="AE121" s="38" t="n">
        <f aca="false">AE122+AE137</f>
        <v>0</v>
      </c>
      <c r="AF121" s="38" t="n">
        <f aca="false">AE121+AB121</f>
        <v>21150.1</v>
      </c>
      <c r="AG121" s="38" t="n">
        <f aca="false">AG122+AG137</f>
        <v>0</v>
      </c>
      <c r="AH121" s="38" t="n">
        <f aca="false">AF121+AG121</f>
        <v>21150.1</v>
      </c>
      <c r="AI121" s="38" t="n">
        <f aca="false">AI122+AI137</f>
        <v>0</v>
      </c>
      <c r="AJ121" s="38" t="n">
        <f aca="false">AH121+AI121</f>
        <v>21150.1</v>
      </c>
      <c r="AK121" s="38" t="n">
        <f aca="false">AK122+AK137</f>
        <v>0</v>
      </c>
      <c r="AL121" s="38" t="n">
        <f aca="false">AJ121+AK121</f>
        <v>21150.1</v>
      </c>
      <c r="AM121" s="38" t="n">
        <f aca="false">AM122+AM137</f>
        <v>0</v>
      </c>
      <c r="AN121" s="35" t="n">
        <f aca="false">AM121+AD121</f>
        <v>21156.4</v>
      </c>
      <c r="AO121" s="38" t="n">
        <f aca="false">AO122+AO137</f>
        <v>0</v>
      </c>
      <c r="AP121" s="38" t="n">
        <f aca="false">AO121+AN121</f>
        <v>21156.4</v>
      </c>
      <c r="AQ121" s="38" t="n">
        <f aca="false">AQ122+AQ137</f>
        <v>0</v>
      </c>
      <c r="AR121" s="38" t="n">
        <f aca="false">AQ121+AP121</f>
        <v>21156.4</v>
      </c>
    </row>
    <row r="122" customFormat="false" ht="57.6" hidden="false" customHeight="false" outlineLevel="0" collapsed="false">
      <c r="B122" s="22"/>
      <c r="C122" s="36" t="s">
        <v>149</v>
      </c>
      <c r="D122" s="37" t="n">
        <v>902</v>
      </c>
      <c r="E122" s="37" t="s">
        <v>39</v>
      </c>
      <c r="F122" s="37" t="s">
        <v>150</v>
      </c>
      <c r="G122" s="37"/>
      <c r="H122" s="37"/>
      <c r="I122" s="38" t="n">
        <f aca="false">I123</f>
        <v>21094.1</v>
      </c>
      <c r="J122" s="38" t="n">
        <f aca="false">J123</f>
        <v>0</v>
      </c>
      <c r="K122" s="38" t="n">
        <f aca="false">I122+J122</f>
        <v>21094.1</v>
      </c>
      <c r="L122" s="38" t="n">
        <f aca="false">L123</f>
        <v>21100.4</v>
      </c>
      <c r="M122" s="38" t="n">
        <f aca="false">M123</f>
        <v>0</v>
      </c>
      <c r="N122" s="35" t="n">
        <f aca="false">M122+K122</f>
        <v>21094.1</v>
      </c>
      <c r="O122" s="38" t="n">
        <f aca="false">O123</f>
        <v>0</v>
      </c>
      <c r="P122" s="35" t="n">
        <f aca="false">N122+O122</f>
        <v>21094.1</v>
      </c>
      <c r="Q122" s="38" t="n">
        <f aca="false">Q123</f>
        <v>0</v>
      </c>
      <c r="R122" s="38" t="n">
        <f aca="false">L122+Q122</f>
        <v>21100.4</v>
      </c>
      <c r="S122" s="38" t="n">
        <f aca="false">S123</f>
        <v>0</v>
      </c>
      <c r="T122" s="38" t="n">
        <f aca="false">T123</f>
        <v>0</v>
      </c>
      <c r="U122" s="35" t="n">
        <f aca="false">T122+P122</f>
        <v>21094.1</v>
      </c>
      <c r="V122" s="38" t="n">
        <f aca="false">V123</f>
        <v>0</v>
      </c>
      <c r="W122" s="35" t="n">
        <f aca="false">U122+V122</f>
        <v>21094.1</v>
      </c>
      <c r="X122" s="35" t="n">
        <f aca="false">R122+S122</f>
        <v>21100.4</v>
      </c>
      <c r="Y122" s="38" t="n">
        <f aca="false">Y123</f>
        <v>0</v>
      </c>
      <c r="Z122" s="35" t="n">
        <f aca="false">Y122+X122</f>
        <v>21100.4</v>
      </c>
      <c r="AA122" s="38" t="n">
        <f aca="false">AA123</f>
        <v>0</v>
      </c>
      <c r="AB122" s="35" t="n">
        <f aca="false">AA122+W122</f>
        <v>21094.1</v>
      </c>
      <c r="AC122" s="38" t="n">
        <f aca="false">AC123</f>
        <v>0</v>
      </c>
      <c r="AD122" s="35" t="n">
        <f aca="false">AC122+Z122</f>
        <v>21100.4</v>
      </c>
      <c r="AE122" s="38" t="n">
        <f aca="false">AE123</f>
        <v>0</v>
      </c>
      <c r="AF122" s="38" t="n">
        <f aca="false">AE122+AB122</f>
        <v>21094.1</v>
      </c>
      <c r="AG122" s="38" t="n">
        <f aca="false">AG123</f>
        <v>0</v>
      </c>
      <c r="AH122" s="38" t="n">
        <f aca="false">AF122+AG122</f>
        <v>21094.1</v>
      </c>
      <c r="AI122" s="38" t="n">
        <f aca="false">AI123</f>
        <v>0</v>
      </c>
      <c r="AJ122" s="38" t="n">
        <f aca="false">AH122+AI122</f>
        <v>21094.1</v>
      </c>
      <c r="AK122" s="38" t="n">
        <f aca="false">AK123</f>
        <v>0</v>
      </c>
      <c r="AL122" s="38" t="n">
        <f aca="false">AJ122+AK122</f>
        <v>21094.1</v>
      </c>
      <c r="AM122" s="38" t="n">
        <f aca="false">AM123</f>
        <v>0</v>
      </c>
      <c r="AN122" s="35" t="n">
        <f aca="false">AM122+AD122</f>
        <v>21100.4</v>
      </c>
      <c r="AO122" s="38" t="n">
        <f aca="false">AO123</f>
        <v>0</v>
      </c>
      <c r="AP122" s="38" t="n">
        <f aca="false">AO122+AN122</f>
        <v>21100.4</v>
      </c>
      <c r="AQ122" s="38" t="n">
        <f aca="false">AQ123</f>
        <v>0</v>
      </c>
      <c r="AR122" s="38" t="n">
        <f aca="false">AQ122+AP122</f>
        <v>21100.4</v>
      </c>
    </row>
    <row r="123" customFormat="false" ht="57.6" hidden="false" customHeight="false" outlineLevel="0" collapsed="false">
      <c r="B123" s="22"/>
      <c r="C123" s="36" t="s">
        <v>151</v>
      </c>
      <c r="D123" s="37" t="s">
        <v>29</v>
      </c>
      <c r="E123" s="37" t="s">
        <v>39</v>
      </c>
      <c r="F123" s="37" t="s">
        <v>150</v>
      </c>
      <c r="G123" s="37" t="s">
        <v>152</v>
      </c>
      <c r="H123" s="37"/>
      <c r="I123" s="38" t="n">
        <f aca="false">I124+I133</f>
        <v>21094.1</v>
      </c>
      <c r="J123" s="38" t="n">
        <f aca="false">J124+J133</f>
        <v>0</v>
      </c>
      <c r="K123" s="38" t="n">
        <f aca="false">I123+J123</f>
        <v>21094.1</v>
      </c>
      <c r="L123" s="38" t="n">
        <f aca="false">L124+L133</f>
        <v>21100.4</v>
      </c>
      <c r="M123" s="38" t="n">
        <f aca="false">M124+M133</f>
        <v>0</v>
      </c>
      <c r="N123" s="35" t="n">
        <f aca="false">M123+K123</f>
        <v>21094.1</v>
      </c>
      <c r="O123" s="38" t="n">
        <f aca="false">O124+O133</f>
        <v>0</v>
      </c>
      <c r="P123" s="35" t="n">
        <f aca="false">N123+O123</f>
        <v>21094.1</v>
      </c>
      <c r="Q123" s="38" t="n">
        <f aca="false">Q124+Q133</f>
        <v>0</v>
      </c>
      <c r="R123" s="38" t="n">
        <f aca="false">L123+Q123</f>
        <v>21100.4</v>
      </c>
      <c r="S123" s="38" t="n">
        <f aca="false">S124+S133</f>
        <v>0</v>
      </c>
      <c r="T123" s="38" t="n">
        <f aca="false">T124+T133</f>
        <v>0</v>
      </c>
      <c r="U123" s="35" t="n">
        <f aca="false">T123+P123</f>
        <v>21094.1</v>
      </c>
      <c r="V123" s="38" t="n">
        <f aca="false">V124+V133</f>
        <v>0</v>
      </c>
      <c r="W123" s="35" t="n">
        <f aca="false">U123+V123</f>
        <v>21094.1</v>
      </c>
      <c r="X123" s="35" t="n">
        <f aca="false">R123+S123</f>
        <v>21100.4</v>
      </c>
      <c r="Y123" s="38" t="n">
        <f aca="false">Y124+Y133</f>
        <v>0</v>
      </c>
      <c r="Z123" s="35" t="n">
        <f aca="false">Y123+X123</f>
        <v>21100.4</v>
      </c>
      <c r="AA123" s="38" t="n">
        <f aca="false">AA124+AA133</f>
        <v>0</v>
      </c>
      <c r="AB123" s="35" t="n">
        <f aca="false">AA123+W123</f>
        <v>21094.1</v>
      </c>
      <c r="AC123" s="38" t="n">
        <f aca="false">AC124+AC133</f>
        <v>0</v>
      </c>
      <c r="AD123" s="35" t="n">
        <f aca="false">AC123+Z123</f>
        <v>21100.4</v>
      </c>
      <c r="AE123" s="38" t="n">
        <f aca="false">AE124+AE133</f>
        <v>0</v>
      </c>
      <c r="AF123" s="38" t="n">
        <f aca="false">AE123+AB123</f>
        <v>21094.1</v>
      </c>
      <c r="AG123" s="38" t="n">
        <f aca="false">AG124+AG133</f>
        <v>0</v>
      </c>
      <c r="AH123" s="38" t="n">
        <f aca="false">AF123+AG123</f>
        <v>21094.1</v>
      </c>
      <c r="AI123" s="38" t="n">
        <f aca="false">AI124+AI133</f>
        <v>0</v>
      </c>
      <c r="AJ123" s="38" t="n">
        <f aca="false">AH123+AI123</f>
        <v>21094.1</v>
      </c>
      <c r="AK123" s="38" t="n">
        <f aca="false">AK124+AK133</f>
        <v>0</v>
      </c>
      <c r="AL123" s="38" t="n">
        <f aca="false">AJ123+AK123</f>
        <v>21094.1</v>
      </c>
      <c r="AM123" s="38" t="n">
        <f aca="false">AM124+AM133</f>
        <v>0</v>
      </c>
      <c r="AN123" s="35" t="n">
        <f aca="false">AM123+AD123</f>
        <v>21100.4</v>
      </c>
      <c r="AO123" s="38" t="n">
        <f aca="false">AO124+AO133</f>
        <v>0</v>
      </c>
      <c r="AP123" s="38" t="n">
        <f aca="false">AO123+AN123</f>
        <v>21100.4</v>
      </c>
      <c r="AQ123" s="38" t="n">
        <f aca="false">AQ124+AQ133</f>
        <v>0</v>
      </c>
      <c r="AR123" s="38" t="n">
        <f aca="false">AQ123+AP123</f>
        <v>21100.4</v>
      </c>
    </row>
    <row r="124" customFormat="false" ht="83.4" hidden="false" customHeight="true" outlineLevel="0" collapsed="false">
      <c r="B124" s="22"/>
      <c r="C124" s="36" t="s">
        <v>153</v>
      </c>
      <c r="D124" s="37" t="s">
        <v>29</v>
      </c>
      <c r="E124" s="37" t="s">
        <v>39</v>
      </c>
      <c r="F124" s="37" t="s">
        <v>150</v>
      </c>
      <c r="G124" s="37" t="s">
        <v>154</v>
      </c>
      <c r="H124" s="37"/>
      <c r="I124" s="38" t="n">
        <f aca="false">I125+I129+I131</f>
        <v>21050.6</v>
      </c>
      <c r="J124" s="38" t="n">
        <f aca="false">J125+J129+J131</f>
        <v>0</v>
      </c>
      <c r="K124" s="38" t="n">
        <f aca="false">I124+J124</f>
        <v>21050.6</v>
      </c>
      <c r="L124" s="38" t="n">
        <f aca="false">L125+L129+L131</f>
        <v>21056.9</v>
      </c>
      <c r="M124" s="38" t="n">
        <f aca="false">M125+M129+M131</f>
        <v>0</v>
      </c>
      <c r="N124" s="35" t="n">
        <f aca="false">M124+K124</f>
        <v>21050.6</v>
      </c>
      <c r="O124" s="38" t="n">
        <f aca="false">O125+O129+O131</f>
        <v>0</v>
      </c>
      <c r="P124" s="35" t="n">
        <f aca="false">N124+O124</f>
        <v>21050.6</v>
      </c>
      <c r="Q124" s="38" t="n">
        <f aca="false">Q125+Q129+Q131</f>
        <v>0</v>
      </c>
      <c r="R124" s="38" t="n">
        <f aca="false">L124+Q124</f>
        <v>21056.9</v>
      </c>
      <c r="S124" s="38" t="n">
        <f aca="false">S125+S129+S131</f>
        <v>0</v>
      </c>
      <c r="T124" s="38" t="n">
        <f aca="false">T125+T129+T131</f>
        <v>0</v>
      </c>
      <c r="U124" s="35" t="n">
        <f aca="false">T124+P124</f>
        <v>21050.6</v>
      </c>
      <c r="V124" s="38" t="n">
        <f aca="false">V125+V129+V131</f>
        <v>0</v>
      </c>
      <c r="W124" s="35" t="n">
        <f aca="false">U124+V124</f>
        <v>21050.6</v>
      </c>
      <c r="X124" s="35" t="n">
        <f aca="false">R124+S124</f>
        <v>21056.9</v>
      </c>
      <c r="Y124" s="38" t="n">
        <f aca="false">Y125+Y129+Y131</f>
        <v>0</v>
      </c>
      <c r="Z124" s="35" t="n">
        <f aca="false">Y124+X124</f>
        <v>21056.9</v>
      </c>
      <c r="AA124" s="38" t="n">
        <f aca="false">AA125+AA129+AA131</f>
        <v>0</v>
      </c>
      <c r="AB124" s="35" t="n">
        <f aca="false">AA124+W124</f>
        <v>21050.6</v>
      </c>
      <c r="AC124" s="38" t="n">
        <f aca="false">AC125+AC129+AC131</f>
        <v>0</v>
      </c>
      <c r="AD124" s="35" t="n">
        <f aca="false">AC124+Z124</f>
        <v>21056.9</v>
      </c>
      <c r="AE124" s="38" t="n">
        <f aca="false">AE125+AE129+AE131</f>
        <v>0</v>
      </c>
      <c r="AF124" s="38" t="n">
        <f aca="false">AE124+AB124</f>
        <v>21050.6</v>
      </c>
      <c r="AG124" s="38" t="n">
        <f aca="false">AG125+AG129+AG131</f>
        <v>0</v>
      </c>
      <c r="AH124" s="38" t="n">
        <f aca="false">AF124+AG124</f>
        <v>21050.6</v>
      </c>
      <c r="AI124" s="38" t="n">
        <f aca="false">AI125+AI129+AI131</f>
        <v>0</v>
      </c>
      <c r="AJ124" s="38" t="n">
        <f aca="false">AH124+AI124</f>
        <v>21050.6</v>
      </c>
      <c r="AK124" s="38" t="n">
        <f aca="false">AK125+AK129+AK131</f>
        <v>0</v>
      </c>
      <c r="AL124" s="38" t="n">
        <f aca="false">AJ124+AK124</f>
        <v>21050.6</v>
      </c>
      <c r="AM124" s="38" t="n">
        <f aca="false">AM125+AM129+AM131</f>
        <v>0</v>
      </c>
      <c r="AN124" s="35" t="n">
        <f aca="false">AM124+AD124</f>
        <v>21056.9</v>
      </c>
      <c r="AO124" s="38" t="n">
        <f aca="false">AO125+AO129+AO131</f>
        <v>0</v>
      </c>
      <c r="AP124" s="38" t="n">
        <f aca="false">AO124+AN124</f>
        <v>21056.9</v>
      </c>
      <c r="AQ124" s="38" t="n">
        <f aca="false">AQ125+AQ129+AQ131</f>
        <v>0</v>
      </c>
      <c r="AR124" s="38" t="n">
        <f aca="false">AQ124+AP124</f>
        <v>21056.9</v>
      </c>
    </row>
    <row r="125" customFormat="false" ht="109.95" hidden="false" customHeight="true" outlineLevel="0" collapsed="false">
      <c r="B125" s="22"/>
      <c r="C125" s="36" t="s">
        <v>155</v>
      </c>
      <c r="D125" s="37" t="n">
        <v>902</v>
      </c>
      <c r="E125" s="37" t="s">
        <v>39</v>
      </c>
      <c r="F125" s="37" t="s">
        <v>150</v>
      </c>
      <c r="G125" s="37" t="s">
        <v>156</v>
      </c>
      <c r="H125" s="37"/>
      <c r="I125" s="38" t="n">
        <f aca="false">I126+I127+I128</f>
        <v>19738.8</v>
      </c>
      <c r="J125" s="38" t="n">
        <f aca="false">J126+J127+J128</f>
        <v>0</v>
      </c>
      <c r="K125" s="38" t="n">
        <f aca="false">I125+J125</f>
        <v>19738.8</v>
      </c>
      <c r="L125" s="38" t="n">
        <f aca="false">L126+L127+L128</f>
        <v>19745.1</v>
      </c>
      <c r="M125" s="38" t="n">
        <f aca="false">M126+M127+M128</f>
        <v>0</v>
      </c>
      <c r="N125" s="35" t="n">
        <f aca="false">M125+K125</f>
        <v>19738.8</v>
      </c>
      <c r="O125" s="38" t="n">
        <f aca="false">O126+O127+O128</f>
        <v>0</v>
      </c>
      <c r="P125" s="35" t="n">
        <f aca="false">N125+O125</f>
        <v>19738.8</v>
      </c>
      <c r="Q125" s="38" t="n">
        <f aca="false">Q126+Q127+Q128</f>
        <v>0</v>
      </c>
      <c r="R125" s="38" t="n">
        <f aca="false">L125+Q125</f>
        <v>19745.1</v>
      </c>
      <c r="S125" s="38" t="n">
        <f aca="false">S126+S127+S128</f>
        <v>0</v>
      </c>
      <c r="T125" s="38" t="n">
        <f aca="false">T126+T127+T128</f>
        <v>0</v>
      </c>
      <c r="U125" s="35" t="n">
        <f aca="false">T125+P125</f>
        <v>19738.8</v>
      </c>
      <c r="V125" s="38" t="n">
        <f aca="false">V126+V127+V128</f>
        <v>0</v>
      </c>
      <c r="W125" s="35" t="n">
        <f aca="false">U125+V125</f>
        <v>19738.8</v>
      </c>
      <c r="X125" s="35" t="n">
        <f aca="false">R125+S125</f>
        <v>19745.1</v>
      </c>
      <c r="Y125" s="38" t="n">
        <f aca="false">Y126+Y127+Y128</f>
        <v>0</v>
      </c>
      <c r="Z125" s="35" t="n">
        <f aca="false">Y125+X125</f>
        <v>19745.1</v>
      </c>
      <c r="AA125" s="38" t="n">
        <f aca="false">AA126+AA127+AA128</f>
        <v>0</v>
      </c>
      <c r="AB125" s="35" t="n">
        <f aca="false">AA125+W125</f>
        <v>19738.8</v>
      </c>
      <c r="AC125" s="38" t="n">
        <f aca="false">AC126+AC127+AC128</f>
        <v>0</v>
      </c>
      <c r="AD125" s="35" t="n">
        <f aca="false">AC125+Z125</f>
        <v>19745.1</v>
      </c>
      <c r="AE125" s="38" t="n">
        <f aca="false">AE126+AE127+AE128</f>
        <v>0</v>
      </c>
      <c r="AF125" s="38" t="n">
        <f aca="false">AE125+AB125</f>
        <v>19738.8</v>
      </c>
      <c r="AG125" s="38" t="n">
        <f aca="false">AG126+AG127+AG128</f>
        <v>0</v>
      </c>
      <c r="AH125" s="38" t="n">
        <f aca="false">AF125+AG125</f>
        <v>19738.8</v>
      </c>
      <c r="AI125" s="38" t="n">
        <f aca="false">AI126+AI127+AI128</f>
        <v>0</v>
      </c>
      <c r="AJ125" s="38" t="n">
        <f aca="false">AH125+AI125</f>
        <v>19738.8</v>
      </c>
      <c r="AK125" s="38" t="n">
        <f aca="false">AK126+AK127+AK128</f>
        <v>0</v>
      </c>
      <c r="AL125" s="38" t="n">
        <f aca="false">AJ125+AK125</f>
        <v>19738.8</v>
      </c>
      <c r="AM125" s="38" t="n">
        <f aca="false">AM126+AM127+AM128</f>
        <v>0</v>
      </c>
      <c r="AN125" s="35" t="n">
        <f aca="false">AM125+AD125</f>
        <v>19745.1</v>
      </c>
      <c r="AO125" s="38" t="n">
        <f aca="false">AO126+AO127+AO128</f>
        <v>0</v>
      </c>
      <c r="AP125" s="38" t="n">
        <f aca="false">AO125+AN125</f>
        <v>19745.1</v>
      </c>
      <c r="AQ125" s="38" t="n">
        <f aca="false">AQ126+AQ127+AQ128</f>
        <v>0</v>
      </c>
      <c r="AR125" s="38" t="n">
        <f aca="false">AQ125+AP125</f>
        <v>19745.1</v>
      </c>
    </row>
    <row r="126" customFormat="false" ht="119.4" hidden="false" customHeight="true" outlineLevel="0" collapsed="false">
      <c r="B126" s="22"/>
      <c r="C126" s="41" t="s">
        <v>36</v>
      </c>
      <c r="D126" s="37" t="n">
        <v>902</v>
      </c>
      <c r="E126" s="37" t="s">
        <v>39</v>
      </c>
      <c r="F126" s="37" t="s">
        <v>150</v>
      </c>
      <c r="G126" s="37" t="s">
        <v>156</v>
      </c>
      <c r="H126" s="37" t="s">
        <v>37</v>
      </c>
      <c r="I126" s="38" t="n">
        <v>18064.4</v>
      </c>
      <c r="J126" s="38"/>
      <c r="K126" s="38" t="n">
        <f aca="false">I126+J126</f>
        <v>18064.4</v>
      </c>
      <c r="L126" s="38" t="n">
        <v>18064.4</v>
      </c>
      <c r="M126" s="38"/>
      <c r="N126" s="35" t="n">
        <f aca="false">M126+K126</f>
        <v>18064.4</v>
      </c>
      <c r="O126" s="38"/>
      <c r="P126" s="35" t="n">
        <f aca="false">N126+O126</f>
        <v>18064.4</v>
      </c>
      <c r="Q126" s="38"/>
      <c r="R126" s="38" t="n">
        <f aca="false">L126+Q126</f>
        <v>18064.4</v>
      </c>
      <c r="S126" s="38"/>
      <c r="T126" s="38"/>
      <c r="U126" s="35" t="n">
        <f aca="false">T126+P126</f>
        <v>18064.4</v>
      </c>
      <c r="V126" s="38"/>
      <c r="W126" s="35" t="n">
        <f aca="false">U126+V126</f>
        <v>18064.4</v>
      </c>
      <c r="X126" s="35" t="n">
        <f aca="false">R126+S126</f>
        <v>18064.4</v>
      </c>
      <c r="Y126" s="38"/>
      <c r="Z126" s="35" t="n">
        <f aca="false">Y126+X126</f>
        <v>18064.4</v>
      </c>
      <c r="AA126" s="38"/>
      <c r="AB126" s="35" t="n">
        <f aca="false">AA126+W126</f>
        <v>18064.4</v>
      </c>
      <c r="AC126" s="38"/>
      <c r="AD126" s="35" t="n">
        <f aca="false">AC126+Z126</f>
        <v>18064.4</v>
      </c>
      <c r="AE126" s="38"/>
      <c r="AF126" s="38" t="n">
        <f aca="false">AE126+AB126</f>
        <v>18064.4</v>
      </c>
      <c r="AG126" s="38"/>
      <c r="AH126" s="38" t="n">
        <f aca="false">AF126+AG126</f>
        <v>18064.4</v>
      </c>
      <c r="AI126" s="38"/>
      <c r="AJ126" s="38" t="n">
        <f aca="false">AH126+AI126</f>
        <v>18064.4</v>
      </c>
      <c r="AK126" s="38"/>
      <c r="AL126" s="38" t="n">
        <f aca="false">AJ126+AK126</f>
        <v>18064.4</v>
      </c>
      <c r="AM126" s="38"/>
      <c r="AN126" s="35" t="n">
        <f aca="false">AM126+AD126</f>
        <v>18064.4</v>
      </c>
      <c r="AO126" s="38"/>
      <c r="AP126" s="38" t="n">
        <f aca="false">AO126+AN126</f>
        <v>18064.4</v>
      </c>
      <c r="AQ126" s="38"/>
      <c r="AR126" s="38" t="n">
        <f aca="false">AQ126+AP126</f>
        <v>18064.4</v>
      </c>
    </row>
    <row r="127" customFormat="false" ht="43.5" hidden="false" customHeight="true" outlineLevel="0" collapsed="false">
      <c r="B127" s="22"/>
      <c r="C127" s="47" t="s">
        <v>53</v>
      </c>
      <c r="D127" s="37" t="n">
        <v>902</v>
      </c>
      <c r="E127" s="37" t="s">
        <v>39</v>
      </c>
      <c r="F127" s="37" t="s">
        <v>150</v>
      </c>
      <c r="G127" s="37" t="s">
        <v>156</v>
      </c>
      <c r="H127" s="37" t="s">
        <v>54</v>
      </c>
      <c r="I127" s="38" t="n">
        <v>1640.8</v>
      </c>
      <c r="J127" s="38"/>
      <c r="K127" s="38" t="n">
        <f aca="false">I127+J127</f>
        <v>1640.8</v>
      </c>
      <c r="L127" s="38" t="n">
        <v>1647.1</v>
      </c>
      <c r="M127" s="38"/>
      <c r="N127" s="35" t="n">
        <f aca="false">M127+K127</f>
        <v>1640.8</v>
      </c>
      <c r="O127" s="38"/>
      <c r="P127" s="35" t="n">
        <f aca="false">N127+O127</f>
        <v>1640.8</v>
      </c>
      <c r="Q127" s="38"/>
      <c r="R127" s="38" t="n">
        <f aca="false">L127+Q127</f>
        <v>1647.1</v>
      </c>
      <c r="S127" s="38"/>
      <c r="T127" s="38"/>
      <c r="U127" s="35" t="n">
        <f aca="false">T127+P127</f>
        <v>1640.8</v>
      </c>
      <c r="V127" s="38"/>
      <c r="W127" s="35" t="n">
        <f aca="false">U127+V127</f>
        <v>1640.8</v>
      </c>
      <c r="X127" s="35" t="n">
        <f aca="false">R127+S127</f>
        <v>1647.1</v>
      </c>
      <c r="Y127" s="38"/>
      <c r="Z127" s="35" t="n">
        <f aca="false">Y127+X127</f>
        <v>1647.1</v>
      </c>
      <c r="AA127" s="38"/>
      <c r="AB127" s="35" t="n">
        <f aca="false">AA127+W127</f>
        <v>1640.8</v>
      </c>
      <c r="AC127" s="38"/>
      <c r="AD127" s="35" t="n">
        <f aca="false">AC127+Z127</f>
        <v>1647.1</v>
      </c>
      <c r="AE127" s="38"/>
      <c r="AF127" s="38" t="n">
        <f aca="false">AE127+AB127</f>
        <v>1640.8</v>
      </c>
      <c r="AG127" s="38"/>
      <c r="AH127" s="38" t="n">
        <f aca="false">AF127+AG127</f>
        <v>1640.8</v>
      </c>
      <c r="AI127" s="38"/>
      <c r="AJ127" s="38" t="n">
        <f aca="false">AH127+AI127</f>
        <v>1640.8</v>
      </c>
      <c r="AK127" s="38"/>
      <c r="AL127" s="38" t="n">
        <f aca="false">AJ127+AK127</f>
        <v>1640.8</v>
      </c>
      <c r="AM127" s="38"/>
      <c r="AN127" s="35" t="n">
        <f aca="false">AM127+AD127</f>
        <v>1647.1</v>
      </c>
      <c r="AO127" s="38"/>
      <c r="AP127" s="38" t="n">
        <f aca="false">AO127+AN127</f>
        <v>1647.1</v>
      </c>
      <c r="AQ127" s="38"/>
      <c r="AR127" s="38" t="n">
        <f aca="false">AQ127+AP127</f>
        <v>1647.1</v>
      </c>
    </row>
    <row r="128" customFormat="false" ht="29.25" hidden="false" customHeight="true" outlineLevel="0" collapsed="false">
      <c r="B128" s="22"/>
      <c r="C128" s="36" t="s">
        <v>55</v>
      </c>
      <c r="D128" s="37" t="n">
        <v>902</v>
      </c>
      <c r="E128" s="37" t="s">
        <v>39</v>
      </c>
      <c r="F128" s="37" t="s">
        <v>150</v>
      </c>
      <c r="G128" s="37" t="s">
        <v>156</v>
      </c>
      <c r="H128" s="37" t="s">
        <v>56</v>
      </c>
      <c r="I128" s="38" t="n">
        <v>33.6</v>
      </c>
      <c r="J128" s="38"/>
      <c r="K128" s="38" t="n">
        <f aca="false">I128+J128</f>
        <v>33.6</v>
      </c>
      <c r="L128" s="38" t="n">
        <v>33.6</v>
      </c>
      <c r="M128" s="38"/>
      <c r="N128" s="35" t="n">
        <f aca="false">M128+K128</f>
        <v>33.6</v>
      </c>
      <c r="O128" s="38"/>
      <c r="P128" s="35" t="n">
        <f aca="false">N128+O128</f>
        <v>33.6</v>
      </c>
      <c r="Q128" s="38"/>
      <c r="R128" s="38" t="n">
        <f aca="false">L128+Q128</f>
        <v>33.6</v>
      </c>
      <c r="S128" s="38"/>
      <c r="T128" s="38"/>
      <c r="U128" s="35" t="n">
        <f aca="false">T128+P128</f>
        <v>33.6</v>
      </c>
      <c r="V128" s="38"/>
      <c r="W128" s="35" t="n">
        <f aca="false">U128+V128</f>
        <v>33.6</v>
      </c>
      <c r="X128" s="35" t="n">
        <f aca="false">R128+S128</f>
        <v>33.6</v>
      </c>
      <c r="Y128" s="38"/>
      <c r="Z128" s="35" t="n">
        <f aca="false">Y128+X128</f>
        <v>33.6</v>
      </c>
      <c r="AA128" s="38"/>
      <c r="AB128" s="35" t="n">
        <f aca="false">AA128+W128</f>
        <v>33.6</v>
      </c>
      <c r="AC128" s="38"/>
      <c r="AD128" s="35" t="n">
        <f aca="false">AC128+Z128</f>
        <v>33.6</v>
      </c>
      <c r="AE128" s="38"/>
      <c r="AF128" s="38" t="n">
        <f aca="false">AE128+AB128</f>
        <v>33.6</v>
      </c>
      <c r="AG128" s="38"/>
      <c r="AH128" s="38" t="n">
        <f aca="false">AF128+AG128</f>
        <v>33.6</v>
      </c>
      <c r="AI128" s="38"/>
      <c r="AJ128" s="38" t="n">
        <f aca="false">AH128+AI128</f>
        <v>33.6</v>
      </c>
      <c r="AK128" s="38"/>
      <c r="AL128" s="38" t="n">
        <f aca="false">AJ128+AK128</f>
        <v>33.6</v>
      </c>
      <c r="AM128" s="38"/>
      <c r="AN128" s="35" t="n">
        <f aca="false">AM128+AD128</f>
        <v>33.6</v>
      </c>
      <c r="AO128" s="38"/>
      <c r="AP128" s="38" t="n">
        <f aca="false">AO128+AN128</f>
        <v>33.6</v>
      </c>
      <c r="AQ128" s="38"/>
      <c r="AR128" s="38" t="n">
        <f aca="false">AQ128+AP128</f>
        <v>33.6</v>
      </c>
    </row>
    <row r="129" customFormat="false" ht="57.6" hidden="false" customHeight="false" outlineLevel="0" collapsed="false">
      <c r="B129" s="22"/>
      <c r="C129" s="47" t="s">
        <v>157</v>
      </c>
      <c r="D129" s="37" t="n">
        <v>902</v>
      </c>
      <c r="E129" s="37" t="s">
        <v>39</v>
      </c>
      <c r="F129" s="37" t="s">
        <v>150</v>
      </c>
      <c r="G129" s="37" t="s">
        <v>158</v>
      </c>
      <c r="H129" s="37"/>
      <c r="I129" s="38" t="n">
        <f aca="false">I130</f>
        <v>1248.8</v>
      </c>
      <c r="J129" s="38" t="n">
        <f aca="false">J130</f>
        <v>0</v>
      </c>
      <c r="K129" s="38" t="n">
        <f aca="false">I129+J129</f>
        <v>1248.8</v>
      </c>
      <c r="L129" s="38" t="n">
        <f aca="false">L130</f>
        <v>1248.8</v>
      </c>
      <c r="M129" s="38" t="n">
        <f aca="false">M130</f>
        <v>0</v>
      </c>
      <c r="N129" s="35" t="n">
        <f aca="false">M129+K129</f>
        <v>1248.8</v>
      </c>
      <c r="O129" s="38" t="n">
        <f aca="false">O130</f>
        <v>0</v>
      </c>
      <c r="P129" s="35" t="n">
        <f aca="false">N129+O129</f>
        <v>1248.8</v>
      </c>
      <c r="Q129" s="38" t="n">
        <f aca="false">Q130</f>
        <v>0</v>
      </c>
      <c r="R129" s="38" t="n">
        <f aca="false">L129+Q129</f>
        <v>1248.8</v>
      </c>
      <c r="S129" s="38" t="n">
        <f aca="false">S130</f>
        <v>0</v>
      </c>
      <c r="T129" s="38" t="n">
        <f aca="false">T130</f>
        <v>0</v>
      </c>
      <c r="U129" s="35" t="n">
        <f aca="false">T129+P129</f>
        <v>1248.8</v>
      </c>
      <c r="V129" s="38" t="n">
        <f aca="false">V130</f>
        <v>0</v>
      </c>
      <c r="W129" s="35" t="n">
        <f aca="false">U129+V129</f>
        <v>1248.8</v>
      </c>
      <c r="X129" s="35" t="n">
        <f aca="false">R129+S129</f>
        <v>1248.8</v>
      </c>
      <c r="Y129" s="38" t="n">
        <f aca="false">Y130</f>
        <v>0</v>
      </c>
      <c r="Z129" s="35" t="n">
        <f aca="false">Y129+X129</f>
        <v>1248.8</v>
      </c>
      <c r="AA129" s="38" t="n">
        <f aca="false">AA130</f>
        <v>0</v>
      </c>
      <c r="AB129" s="35" t="n">
        <f aca="false">AA129+W129</f>
        <v>1248.8</v>
      </c>
      <c r="AC129" s="38" t="n">
        <f aca="false">AC130</f>
        <v>0</v>
      </c>
      <c r="AD129" s="35" t="n">
        <f aca="false">AC129+Z129</f>
        <v>1248.8</v>
      </c>
      <c r="AE129" s="38" t="n">
        <f aca="false">AE130</f>
        <v>0</v>
      </c>
      <c r="AF129" s="38" t="n">
        <f aca="false">AE129+AB129</f>
        <v>1248.8</v>
      </c>
      <c r="AG129" s="38" t="n">
        <f aca="false">AG130</f>
        <v>0</v>
      </c>
      <c r="AH129" s="38" t="n">
        <f aca="false">AF129+AG129</f>
        <v>1248.8</v>
      </c>
      <c r="AI129" s="38" t="n">
        <f aca="false">AI130</f>
        <v>0</v>
      </c>
      <c r="AJ129" s="38" t="n">
        <f aca="false">AH129+AI129</f>
        <v>1248.8</v>
      </c>
      <c r="AK129" s="38" t="n">
        <f aca="false">AK130</f>
        <v>0</v>
      </c>
      <c r="AL129" s="38" t="n">
        <f aca="false">AJ129+AK129</f>
        <v>1248.8</v>
      </c>
      <c r="AM129" s="38" t="n">
        <f aca="false">AM130</f>
        <v>0</v>
      </c>
      <c r="AN129" s="35" t="n">
        <f aca="false">AM129+AD129</f>
        <v>1248.8</v>
      </c>
      <c r="AO129" s="38" t="n">
        <f aca="false">AO130</f>
        <v>0</v>
      </c>
      <c r="AP129" s="38" t="n">
        <f aca="false">AO129+AN129</f>
        <v>1248.8</v>
      </c>
      <c r="AQ129" s="38" t="n">
        <f aca="false">AQ130</f>
        <v>0</v>
      </c>
      <c r="AR129" s="38" t="n">
        <f aca="false">AQ129+AP129</f>
        <v>1248.8</v>
      </c>
    </row>
    <row r="130" customFormat="false" ht="38.4" hidden="false" customHeight="false" outlineLevel="0" collapsed="false">
      <c r="B130" s="22"/>
      <c r="C130" s="47" t="s">
        <v>53</v>
      </c>
      <c r="D130" s="37" t="n">
        <v>902</v>
      </c>
      <c r="E130" s="37" t="s">
        <v>39</v>
      </c>
      <c r="F130" s="37" t="s">
        <v>150</v>
      </c>
      <c r="G130" s="37" t="s">
        <v>158</v>
      </c>
      <c r="H130" s="37" t="s">
        <v>54</v>
      </c>
      <c r="I130" s="38" t="n">
        <v>1248.8</v>
      </c>
      <c r="J130" s="38"/>
      <c r="K130" s="38" t="n">
        <f aca="false">I130+J130</f>
        <v>1248.8</v>
      </c>
      <c r="L130" s="38" t="n">
        <v>1248.8</v>
      </c>
      <c r="M130" s="38"/>
      <c r="N130" s="35" t="n">
        <f aca="false">M130+K130</f>
        <v>1248.8</v>
      </c>
      <c r="O130" s="38"/>
      <c r="P130" s="35" t="n">
        <f aca="false">N130+O130</f>
        <v>1248.8</v>
      </c>
      <c r="Q130" s="38"/>
      <c r="R130" s="38" t="n">
        <f aca="false">L130+Q130</f>
        <v>1248.8</v>
      </c>
      <c r="S130" s="38"/>
      <c r="T130" s="38"/>
      <c r="U130" s="35" t="n">
        <f aca="false">T130+P130</f>
        <v>1248.8</v>
      </c>
      <c r="V130" s="38"/>
      <c r="W130" s="35" t="n">
        <f aca="false">U130+V130</f>
        <v>1248.8</v>
      </c>
      <c r="X130" s="35" t="n">
        <f aca="false">R130+S130</f>
        <v>1248.8</v>
      </c>
      <c r="Y130" s="38"/>
      <c r="Z130" s="35" t="n">
        <f aca="false">Y130+X130</f>
        <v>1248.8</v>
      </c>
      <c r="AA130" s="38"/>
      <c r="AB130" s="35" t="n">
        <f aca="false">AA130+W130</f>
        <v>1248.8</v>
      </c>
      <c r="AC130" s="38"/>
      <c r="AD130" s="35" t="n">
        <f aca="false">AC130+Z130</f>
        <v>1248.8</v>
      </c>
      <c r="AE130" s="38"/>
      <c r="AF130" s="38" t="n">
        <f aca="false">AE130+AB130</f>
        <v>1248.8</v>
      </c>
      <c r="AG130" s="38"/>
      <c r="AH130" s="38" t="n">
        <f aca="false">AF130+AG130</f>
        <v>1248.8</v>
      </c>
      <c r="AI130" s="38"/>
      <c r="AJ130" s="38" t="n">
        <f aca="false">AH130+AI130</f>
        <v>1248.8</v>
      </c>
      <c r="AK130" s="38"/>
      <c r="AL130" s="38" t="n">
        <f aca="false">AJ130+AK130</f>
        <v>1248.8</v>
      </c>
      <c r="AM130" s="38"/>
      <c r="AN130" s="35" t="n">
        <f aca="false">AM130+AD130</f>
        <v>1248.8</v>
      </c>
      <c r="AO130" s="38"/>
      <c r="AP130" s="38" t="n">
        <f aca="false">AO130+AN130</f>
        <v>1248.8</v>
      </c>
      <c r="AQ130" s="38"/>
      <c r="AR130" s="38" t="n">
        <f aca="false">AQ130+AP130</f>
        <v>1248.8</v>
      </c>
    </row>
    <row r="131" customFormat="false" ht="96" hidden="false" customHeight="false" outlineLevel="0" collapsed="false">
      <c r="B131" s="22"/>
      <c r="C131" s="36" t="s">
        <v>159</v>
      </c>
      <c r="D131" s="37" t="s">
        <v>29</v>
      </c>
      <c r="E131" s="37" t="s">
        <v>39</v>
      </c>
      <c r="F131" s="37" t="s">
        <v>150</v>
      </c>
      <c r="G131" s="37" t="s">
        <v>160</v>
      </c>
      <c r="H131" s="37"/>
      <c r="I131" s="38" t="n">
        <f aca="false">I132</f>
        <v>63</v>
      </c>
      <c r="J131" s="38" t="n">
        <f aca="false">J132</f>
        <v>0</v>
      </c>
      <c r="K131" s="38" t="n">
        <f aca="false">I131+J131</f>
        <v>63</v>
      </c>
      <c r="L131" s="38" t="n">
        <f aca="false">L132</f>
        <v>63</v>
      </c>
      <c r="M131" s="38" t="n">
        <f aca="false">M132</f>
        <v>0</v>
      </c>
      <c r="N131" s="35" t="n">
        <f aca="false">M131+K131</f>
        <v>63</v>
      </c>
      <c r="O131" s="38" t="n">
        <f aca="false">O132</f>
        <v>0</v>
      </c>
      <c r="P131" s="35" t="n">
        <f aca="false">N131+O131</f>
        <v>63</v>
      </c>
      <c r="Q131" s="38" t="n">
        <f aca="false">Q132</f>
        <v>0</v>
      </c>
      <c r="R131" s="38" t="n">
        <f aca="false">L131+Q131</f>
        <v>63</v>
      </c>
      <c r="S131" s="38" t="n">
        <f aca="false">S132</f>
        <v>0</v>
      </c>
      <c r="T131" s="38" t="n">
        <f aca="false">T132</f>
        <v>0</v>
      </c>
      <c r="U131" s="35" t="n">
        <f aca="false">T131+P131</f>
        <v>63</v>
      </c>
      <c r="V131" s="38" t="n">
        <f aca="false">V132</f>
        <v>0</v>
      </c>
      <c r="W131" s="35" t="n">
        <f aca="false">U131+V131</f>
        <v>63</v>
      </c>
      <c r="X131" s="35" t="n">
        <f aca="false">R131+S131</f>
        <v>63</v>
      </c>
      <c r="Y131" s="38" t="n">
        <f aca="false">Y132</f>
        <v>0</v>
      </c>
      <c r="Z131" s="35" t="n">
        <f aca="false">Y131+X131</f>
        <v>63</v>
      </c>
      <c r="AA131" s="38" t="n">
        <f aca="false">AA132</f>
        <v>0</v>
      </c>
      <c r="AB131" s="35" t="n">
        <f aca="false">AA131+W131</f>
        <v>63</v>
      </c>
      <c r="AC131" s="38" t="n">
        <f aca="false">AC132</f>
        <v>0</v>
      </c>
      <c r="AD131" s="35" t="n">
        <f aca="false">AC131+Z131</f>
        <v>63</v>
      </c>
      <c r="AE131" s="38" t="n">
        <f aca="false">AE132</f>
        <v>0</v>
      </c>
      <c r="AF131" s="38" t="n">
        <f aca="false">AE131+AB131</f>
        <v>63</v>
      </c>
      <c r="AG131" s="38" t="n">
        <f aca="false">AG132</f>
        <v>0</v>
      </c>
      <c r="AH131" s="38" t="n">
        <f aca="false">AF131+AG131</f>
        <v>63</v>
      </c>
      <c r="AI131" s="38" t="n">
        <f aca="false">AI132</f>
        <v>0</v>
      </c>
      <c r="AJ131" s="38" t="n">
        <f aca="false">AH131+AI131</f>
        <v>63</v>
      </c>
      <c r="AK131" s="38" t="n">
        <f aca="false">AK132</f>
        <v>0</v>
      </c>
      <c r="AL131" s="38" t="n">
        <f aca="false">AJ131+AK131</f>
        <v>63</v>
      </c>
      <c r="AM131" s="38" t="n">
        <f aca="false">AM132</f>
        <v>0</v>
      </c>
      <c r="AN131" s="35" t="n">
        <f aca="false">AM131+AD131</f>
        <v>63</v>
      </c>
      <c r="AO131" s="38" t="n">
        <f aca="false">AO132</f>
        <v>0</v>
      </c>
      <c r="AP131" s="38" t="n">
        <f aca="false">AO131+AN131</f>
        <v>63</v>
      </c>
      <c r="AQ131" s="38" t="n">
        <f aca="false">AQ132</f>
        <v>0</v>
      </c>
      <c r="AR131" s="38" t="n">
        <f aca="false">AQ131+AP131</f>
        <v>63</v>
      </c>
    </row>
    <row r="132" customFormat="false" ht="38.4" hidden="false" customHeight="false" outlineLevel="0" collapsed="false">
      <c r="B132" s="22"/>
      <c r="C132" s="47" t="s">
        <v>53</v>
      </c>
      <c r="D132" s="37" t="n">
        <v>902</v>
      </c>
      <c r="E132" s="37" t="s">
        <v>39</v>
      </c>
      <c r="F132" s="37" t="s">
        <v>150</v>
      </c>
      <c r="G132" s="37" t="s">
        <v>160</v>
      </c>
      <c r="H132" s="37" t="s">
        <v>54</v>
      </c>
      <c r="I132" s="38" t="n">
        <v>63</v>
      </c>
      <c r="J132" s="38"/>
      <c r="K132" s="38" t="n">
        <f aca="false">I132+J132</f>
        <v>63</v>
      </c>
      <c r="L132" s="38" t="n">
        <v>63</v>
      </c>
      <c r="M132" s="38"/>
      <c r="N132" s="35" t="n">
        <f aca="false">M132+K132</f>
        <v>63</v>
      </c>
      <c r="O132" s="38"/>
      <c r="P132" s="35" t="n">
        <f aca="false">N132+O132</f>
        <v>63</v>
      </c>
      <c r="Q132" s="38"/>
      <c r="R132" s="38" t="n">
        <f aca="false">L132+Q132</f>
        <v>63</v>
      </c>
      <c r="S132" s="38"/>
      <c r="T132" s="38"/>
      <c r="U132" s="35" t="n">
        <f aca="false">T132+P132</f>
        <v>63</v>
      </c>
      <c r="V132" s="38"/>
      <c r="W132" s="35" t="n">
        <f aca="false">U132+V132</f>
        <v>63</v>
      </c>
      <c r="X132" s="35" t="n">
        <f aca="false">R132+S132</f>
        <v>63</v>
      </c>
      <c r="Y132" s="38"/>
      <c r="Z132" s="35" t="n">
        <f aca="false">Y132+X132</f>
        <v>63</v>
      </c>
      <c r="AA132" s="38"/>
      <c r="AB132" s="35" t="n">
        <f aca="false">AA132+W132</f>
        <v>63</v>
      </c>
      <c r="AC132" s="38"/>
      <c r="AD132" s="35" t="n">
        <f aca="false">AC132+Z132</f>
        <v>63</v>
      </c>
      <c r="AE132" s="38"/>
      <c r="AF132" s="38" t="n">
        <f aca="false">AE132+AB132</f>
        <v>63</v>
      </c>
      <c r="AG132" s="38"/>
      <c r="AH132" s="38" t="n">
        <f aca="false">AF132+AG132</f>
        <v>63</v>
      </c>
      <c r="AI132" s="38"/>
      <c r="AJ132" s="38" t="n">
        <f aca="false">AH132+AI132</f>
        <v>63</v>
      </c>
      <c r="AK132" s="38"/>
      <c r="AL132" s="38" t="n">
        <f aca="false">AJ132+AK132</f>
        <v>63</v>
      </c>
      <c r="AM132" s="38"/>
      <c r="AN132" s="35" t="n">
        <f aca="false">AM132+AD132</f>
        <v>63</v>
      </c>
      <c r="AO132" s="38"/>
      <c r="AP132" s="38" t="n">
        <f aca="false">AO132+AN132</f>
        <v>63</v>
      </c>
      <c r="AQ132" s="38"/>
      <c r="AR132" s="38" t="n">
        <f aca="false">AQ132+AP132</f>
        <v>63</v>
      </c>
    </row>
    <row r="133" customFormat="false" ht="57.6" hidden="false" customHeight="false" outlineLevel="0" collapsed="false">
      <c r="B133" s="22"/>
      <c r="C133" s="47" t="s">
        <v>161</v>
      </c>
      <c r="D133" s="37" t="s">
        <v>29</v>
      </c>
      <c r="E133" s="37" t="s">
        <v>39</v>
      </c>
      <c r="F133" s="37" t="s">
        <v>150</v>
      </c>
      <c r="G133" s="37" t="s">
        <v>162</v>
      </c>
      <c r="H133" s="37"/>
      <c r="I133" s="38" t="n">
        <f aca="false">I134</f>
        <v>43.5</v>
      </c>
      <c r="J133" s="38" t="n">
        <f aca="false">J134</f>
        <v>0</v>
      </c>
      <c r="K133" s="38" t="n">
        <f aca="false">I133+J133</f>
        <v>43.5</v>
      </c>
      <c r="L133" s="38" t="n">
        <f aca="false">L134</f>
        <v>43.5</v>
      </c>
      <c r="M133" s="38" t="n">
        <f aca="false">M134</f>
        <v>0</v>
      </c>
      <c r="N133" s="35" t="n">
        <f aca="false">M133+K133</f>
        <v>43.5</v>
      </c>
      <c r="O133" s="38" t="n">
        <f aca="false">O134</f>
        <v>0</v>
      </c>
      <c r="P133" s="35" t="n">
        <f aca="false">N133+O133</f>
        <v>43.5</v>
      </c>
      <c r="Q133" s="38" t="n">
        <f aca="false">Q134</f>
        <v>0</v>
      </c>
      <c r="R133" s="38" t="n">
        <f aca="false">L133+Q133</f>
        <v>43.5</v>
      </c>
      <c r="S133" s="38" t="n">
        <f aca="false">S134</f>
        <v>0</v>
      </c>
      <c r="T133" s="38" t="n">
        <f aca="false">T134</f>
        <v>0</v>
      </c>
      <c r="U133" s="35" t="n">
        <f aca="false">T133+P133</f>
        <v>43.5</v>
      </c>
      <c r="V133" s="38" t="n">
        <f aca="false">V134</f>
        <v>0</v>
      </c>
      <c r="W133" s="35" t="n">
        <f aca="false">U133+V133</f>
        <v>43.5</v>
      </c>
      <c r="X133" s="35" t="n">
        <f aca="false">R133+S133</f>
        <v>43.5</v>
      </c>
      <c r="Y133" s="38" t="n">
        <f aca="false">Y134</f>
        <v>0</v>
      </c>
      <c r="Z133" s="35" t="n">
        <f aca="false">Y133+X133</f>
        <v>43.5</v>
      </c>
      <c r="AA133" s="38" t="n">
        <f aca="false">AA134</f>
        <v>0</v>
      </c>
      <c r="AB133" s="35" t="n">
        <f aca="false">AA133+W133</f>
        <v>43.5</v>
      </c>
      <c r="AC133" s="38" t="n">
        <f aca="false">AC134</f>
        <v>0</v>
      </c>
      <c r="AD133" s="35" t="n">
        <f aca="false">AC133+Z133</f>
        <v>43.5</v>
      </c>
      <c r="AE133" s="38" t="n">
        <f aca="false">AE134</f>
        <v>0</v>
      </c>
      <c r="AF133" s="38" t="n">
        <f aca="false">AE133+AB133</f>
        <v>43.5</v>
      </c>
      <c r="AG133" s="38" t="n">
        <f aca="false">AG134</f>
        <v>0</v>
      </c>
      <c r="AH133" s="38" t="n">
        <f aca="false">AF133+AG133</f>
        <v>43.5</v>
      </c>
      <c r="AI133" s="38" t="n">
        <f aca="false">AI134</f>
        <v>0</v>
      </c>
      <c r="AJ133" s="38" t="n">
        <f aca="false">AH133+AI133</f>
        <v>43.5</v>
      </c>
      <c r="AK133" s="38" t="n">
        <f aca="false">AK134</f>
        <v>0</v>
      </c>
      <c r="AL133" s="38" t="n">
        <f aca="false">AJ133+AK133</f>
        <v>43.5</v>
      </c>
      <c r="AM133" s="38" t="n">
        <f aca="false">AM134</f>
        <v>0</v>
      </c>
      <c r="AN133" s="35" t="n">
        <f aca="false">AM133+AD133</f>
        <v>43.5</v>
      </c>
      <c r="AO133" s="38" t="n">
        <f aca="false">AO134</f>
        <v>0</v>
      </c>
      <c r="AP133" s="38" t="n">
        <f aca="false">AO133+AN133</f>
        <v>43.5</v>
      </c>
      <c r="AQ133" s="38" t="n">
        <f aca="false">AQ134</f>
        <v>0</v>
      </c>
      <c r="AR133" s="38" t="n">
        <f aca="false">AQ133+AP133</f>
        <v>43.5</v>
      </c>
    </row>
    <row r="134" customFormat="false" ht="76.8" hidden="false" customHeight="false" outlineLevel="0" collapsed="false">
      <c r="B134" s="22"/>
      <c r="C134" s="47" t="s">
        <v>163</v>
      </c>
      <c r="D134" s="37" t="s">
        <v>29</v>
      </c>
      <c r="E134" s="37" t="s">
        <v>39</v>
      </c>
      <c r="F134" s="37" t="s">
        <v>150</v>
      </c>
      <c r="G134" s="37" t="s">
        <v>164</v>
      </c>
      <c r="H134" s="37"/>
      <c r="I134" s="38" t="n">
        <f aca="false">I135</f>
        <v>43.5</v>
      </c>
      <c r="J134" s="38" t="n">
        <f aca="false">J135</f>
        <v>0</v>
      </c>
      <c r="K134" s="38" t="n">
        <f aca="false">I134+J134</f>
        <v>43.5</v>
      </c>
      <c r="L134" s="38" t="n">
        <f aca="false">L135</f>
        <v>43.5</v>
      </c>
      <c r="M134" s="38" t="n">
        <f aca="false">M135</f>
        <v>0</v>
      </c>
      <c r="N134" s="35" t="n">
        <f aca="false">M134+K134</f>
        <v>43.5</v>
      </c>
      <c r="O134" s="38" t="n">
        <f aca="false">O135</f>
        <v>0</v>
      </c>
      <c r="P134" s="35" t="n">
        <f aca="false">N134+O134</f>
        <v>43.5</v>
      </c>
      <c r="Q134" s="38" t="n">
        <f aca="false">Q135</f>
        <v>0</v>
      </c>
      <c r="R134" s="38" t="n">
        <f aca="false">L134+Q134</f>
        <v>43.5</v>
      </c>
      <c r="S134" s="38" t="n">
        <f aca="false">S135</f>
        <v>0</v>
      </c>
      <c r="T134" s="38" t="n">
        <f aca="false">T135</f>
        <v>0</v>
      </c>
      <c r="U134" s="35" t="n">
        <f aca="false">T134+P134</f>
        <v>43.5</v>
      </c>
      <c r="V134" s="38" t="n">
        <f aca="false">V135</f>
        <v>0</v>
      </c>
      <c r="W134" s="35" t="n">
        <f aca="false">U134+V134</f>
        <v>43.5</v>
      </c>
      <c r="X134" s="35" t="n">
        <f aca="false">R134+S134</f>
        <v>43.5</v>
      </c>
      <c r="Y134" s="38" t="n">
        <f aca="false">Y135</f>
        <v>0</v>
      </c>
      <c r="Z134" s="35" t="n">
        <f aca="false">Y134+X134</f>
        <v>43.5</v>
      </c>
      <c r="AA134" s="38" t="n">
        <f aca="false">AA135</f>
        <v>0</v>
      </c>
      <c r="AB134" s="35" t="n">
        <f aca="false">AA134+W134</f>
        <v>43.5</v>
      </c>
      <c r="AC134" s="38" t="n">
        <f aca="false">AC135</f>
        <v>0</v>
      </c>
      <c r="AD134" s="35" t="n">
        <f aca="false">AC134+Z134</f>
        <v>43.5</v>
      </c>
      <c r="AE134" s="38" t="n">
        <f aca="false">AE135</f>
        <v>0</v>
      </c>
      <c r="AF134" s="38" t="n">
        <f aca="false">AE134+AB134</f>
        <v>43.5</v>
      </c>
      <c r="AG134" s="38" t="n">
        <f aca="false">AG135</f>
        <v>0</v>
      </c>
      <c r="AH134" s="38" t="n">
        <f aca="false">AF134+AG134</f>
        <v>43.5</v>
      </c>
      <c r="AI134" s="38" t="n">
        <f aca="false">AI135</f>
        <v>0</v>
      </c>
      <c r="AJ134" s="38" t="n">
        <f aca="false">AH134+AI134</f>
        <v>43.5</v>
      </c>
      <c r="AK134" s="38" t="n">
        <f aca="false">AK135</f>
        <v>0</v>
      </c>
      <c r="AL134" s="38" t="n">
        <f aca="false">AJ134+AK134</f>
        <v>43.5</v>
      </c>
      <c r="AM134" s="38" t="n">
        <f aca="false">AM135</f>
        <v>0</v>
      </c>
      <c r="AN134" s="35" t="n">
        <f aca="false">AM134+AD134</f>
        <v>43.5</v>
      </c>
      <c r="AO134" s="38" t="n">
        <f aca="false">AO135</f>
        <v>0</v>
      </c>
      <c r="AP134" s="38" t="n">
        <f aca="false">AO134+AN134</f>
        <v>43.5</v>
      </c>
      <c r="AQ134" s="38" t="n">
        <f aca="false">AQ135</f>
        <v>0</v>
      </c>
      <c r="AR134" s="38" t="n">
        <f aca="false">AQ134+AP134</f>
        <v>43.5</v>
      </c>
    </row>
    <row r="135" customFormat="false" ht="38.4" hidden="false" customHeight="false" outlineLevel="0" collapsed="false">
      <c r="B135" s="22"/>
      <c r="C135" s="47" t="s">
        <v>165</v>
      </c>
      <c r="D135" s="37" t="s">
        <v>29</v>
      </c>
      <c r="E135" s="37" t="s">
        <v>39</v>
      </c>
      <c r="F135" s="37" t="s">
        <v>150</v>
      </c>
      <c r="G135" s="37" t="s">
        <v>166</v>
      </c>
      <c r="H135" s="37"/>
      <c r="I135" s="38" t="n">
        <f aca="false">I136</f>
        <v>43.5</v>
      </c>
      <c r="J135" s="38" t="n">
        <f aca="false">J136</f>
        <v>0</v>
      </c>
      <c r="K135" s="38" t="n">
        <f aca="false">I135+J135</f>
        <v>43.5</v>
      </c>
      <c r="L135" s="38" t="n">
        <f aca="false">L136</f>
        <v>43.5</v>
      </c>
      <c r="M135" s="38" t="n">
        <f aca="false">M136</f>
        <v>0</v>
      </c>
      <c r="N135" s="35" t="n">
        <f aca="false">M135+K135</f>
        <v>43.5</v>
      </c>
      <c r="O135" s="38" t="n">
        <f aca="false">O136</f>
        <v>0</v>
      </c>
      <c r="P135" s="35" t="n">
        <f aca="false">N135+O135</f>
        <v>43.5</v>
      </c>
      <c r="Q135" s="38" t="n">
        <f aca="false">Q136</f>
        <v>0</v>
      </c>
      <c r="R135" s="38" t="n">
        <f aca="false">L135+Q135</f>
        <v>43.5</v>
      </c>
      <c r="S135" s="38" t="n">
        <f aca="false">S136</f>
        <v>0</v>
      </c>
      <c r="T135" s="38" t="n">
        <f aca="false">T136</f>
        <v>0</v>
      </c>
      <c r="U135" s="35" t="n">
        <f aca="false">T135+P135</f>
        <v>43.5</v>
      </c>
      <c r="V135" s="38" t="n">
        <f aca="false">V136</f>
        <v>0</v>
      </c>
      <c r="W135" s="35" t="n">
        <f aca="false">U135+V135</f>
        <v>43.5</v>
      </c>
      <c r="X135" s="35" t="n">
        <f aca="false">R135+S135</f>
        <v>43.5</v>
      </c>
      <c r="Y135" s="38" t="n">
        <f aca="false">Y136</f>
        <v>0</v>
      </c>
      <c r="Z135" s="35" t="n">
        <f aca="false">Y135+X135</f>
        <v>43.5</v>
      </c>
      <c r="AA135" s="38" t="n">
        <f aca="false">AA136</f>
        <v>0</v>
      </c>
      <c r="AB135" s="35" t="n">
        <f aca="false">AA135+W135</f>
        <v>43.5</v>
      </c>
      <c r="AC135" s="38" t="n">
        <f aca="false">AC136</f>
        <v>0</v>
      </c>
      <c r="AD135" s="35" t="n">
        <f aca="false">AC135+Z135</f>
        <v>43.5</v>
      </c>
      <c r="AE135" s="38" t="n">
        <f aca="false">AE136</f>
        <v>0</v>
      </c>
      <c r="AF135" s="38" t="n">
        <f aca="false">AE135+AB135</f>
        <v>43.5</v>
      </c>
      <c r="AG135" s="38" t="n">
        <f aca="false">AG136</f>
        <v>0</v>
      </c>
      <c r="AH135" s="38" t="n">
        <f aca="false">AF135+AG135</f>
        <v>43.5</v>
      </c>
      <c r="AI135" s="38" t="n">
        <f aca="false">AI136</f>
        <v>0</v>
      </c>
      <c r="AJ135" s="38" t="n">
        <f aca="false">AH135+AI135</f>
        <v>43.5</v>
      </c>
      <c r="AK135" s="38" t="n">
        <f aca="false">AK136</f>
        <v>0</v>
      </c>
      <c r="AL135" s="38" t="n">
        <f aca="false">AJ135+AK135</f>
        <v>43.5</v>
      </c>
      <c r="AM135" s="38" t="n">
        <f aca="false">AM136</f>
        <v>0</v>
      </c>
      <c r="AN135" s="35" t="n">
        <f aca="false">AM135+AD135</f>
        <v>43.5</v>
      </c>
      <c r="AO135" s="38" t="n">
        <f aca="false">AO136</f>
        <v>0</v>
      </c>
      <c r="AP135" s="38" t="n">
        <f aca="false">AO135+AN135</f>
        <v>43.5</v>
      </c>
      <c r="AQ135" s="38" t="n">
        <f aca="false">AQ136</f>
        <v>0</v>
      </c>
      <c r="AR135" s="38" t="n">
        <f aca="false">AQ135+AP135</f>
        <v>43.5</v>
      </c>
    </row>
    <row r="136" customFormat="false" ht="38.4" hidden="false" customHeight="false" outlineLevel="0" collapsed="false">
      <c r="B136" s="22"/>
      <c r="C136" s="47" t="s">
        <v>53</v>
      </c>
      <c r="D136" s="37" t="s">
        <v>29</v>
      </c>
      <c r="E136" s="37" t="s">
        <v>39</v>
      </c>
      <c r="F136" s="37" t="s">
        <v>150</v>
      </c>
      <c r="G136" s="37" t="s">
        <v>166</v>
      </c>
      <c r="H136" s="37" t="s">
        <v>54</v>
      </c>
      <c r="I136" s="38" t="n">
        <v>43.5</v>
      </c>
      <c r="J136" s="38"/>
      <c r="K136" s="38" t="n">
        <f aca="false">I136+J136</f>
        <v>43.5</v>
      </c>
      <c r="L136" s="38" t="n">
        <v>43.5</v>
      </c>
      <c r="M136" s="38"/>
      <c r="N136" s="35" t="n">
        <f aca="false">M136+K136</f>
        <v>43.5</v>
      </c>
      <c r="O136" s="38"/>
      <c r="P136" s="35" t="n">
        <f aca="false">N136+O136</f>
        <v>43.5</v>
      </c>
      <c r="Q136" s="38"/>
      <c r="R136" s="38" t="n">
        <f aca="false">L136+Q136</f>
        <v>43.5</v>
      </c>
      <c r="S136" s="38"/>
      <c r="T136" s="38"/>
      <c r="U136" s="35" t="n">
        <f aca="false">T136+P136</f>
        <v>43.5</v>
      </c>
      <c r="V136" s="38"/>
      <c r="W136" s="35" t="n">
        <f aca="false">U136+V136</f>
        <v>43.5</v>
      </c>
      <c r="X136" s="35" t="n">
        <f aca="false">R136+S136</f>
        <v>43.5</v>
      </c>
      <c r="Y136" s="38"/>
      <c r="Z136" s="35" t="n">
        <f aca="false">Y136+X136</f>
        <v>43.5</v>
      </c>
      <c r="AA136" s="38"/>
      <c r="AB136" s="35" t="n">
        <f aca="false">AA136+W136</f>
        <v>43.5</v>
      </c>
      <c r="AC136" s="38"/>
      <c r="AD136" s="35" t="n">
        <f aca="false">AC136+Z136</f>
        <v>43.5</v>
      </c>
      <c r="AE136" s="38"/>
      <c r="AF136" s="38" t="n">
        <f aca="false">AE136+AB136</f>
        <v>43.5</v>
      </c>
      <c r="AG136" s="38"/>
      <c r="AH136" s="38" t="n">
        <f aca="false">AF136+AG136</f>
        <v>43.5</v>
      </c>
      <c r="AI136" s="38"/>
      <c r="AJ136" s="38" t="n">
        <f aca="false">AH136+AI136</f>
        <v>43.5</v>
      </c>
      <c r="AK136" s="38"/>
      <c r="AL136" s="38" t="n">
        <f aca="false">AJ136+AK136</f>
        <v>43.5</v>
      </c>
      <c r="AM136" s="38"/>
      <c r="AN136" s="35" t="n">
        <f aca="false">AM136+AD136</f>
        <v>43.5</v>
      </c>
      <c r="AO136" s="38"/>
      <c r="AP136" s="38" t="n">
        <f aca="false">AO136+AN136</f>
        <v>43.5</v>
      </c>
      <c r="AQ136" s="38"/>
      <c r="AR136" s="38" t="n">
        <f aca="false">AQ136+AP136</f>
        <v>43.5</v>
      </c>
    </row>
    <row r="137" customFormat="false" ht="60.6" hidden="false" customHeight="true" outlineLevel="0" collapsed="false">
      <c r="B137" s="22"/>
      <c r="C137" s="36" t="s">
        <v>167</v>
      </c>
      <c r="D137" s="37" t="s">
        <v>29</v>
      </c>
      <c r="E137" s="37" t="s">
        <v>39</v>
      </c>
      <c r="F137" s="37" t="s">
        <v>168</v>
      </c>
      <c r="G137" s="37"/>
      <c r="H137" s="37"/>
      <c r="I137" s="38" t="n">
        <f aca="false">I138</f>
        <v>56</v>
      </c>
      <c r="J137" s="38" t="n">
        <f aca="false">J138</f>
        <v>0</v>
      </c>
      <c r="K137" s="38" t="n">
        <f aca="false">I137+J137</f>
        <v>56</v>
      </c>
      <c r="L137" s="38" t="n">
        <f aca="false">L138</f>
        <v>56</v>
      </c>
      <c r="M137" s="38" t="n">
        <f aca="false">M138</f>
        <v>0</v>
      </c>
      <c r="N137" s="35" t="n">
        <f aca="false">M137+K137</f>
        <v>56</v>
      </c>
      <c r="O137" s="38" t="n">
        <f aca="false">O138</f>
        <v>0</v>
      </c>
      <c r="P137" s="35" t="n">
        <f aca="false">N137+O137</f>
        <v>56</v>
      </c>
      <c r="Q137" s="38" t="n">
        <f aca="false">Q138</f>
        <v>0</v>
      </c>
      <c r="R137" s="38" t="n">
        <f aca="false">L137+Q137</f>
        <v>56</v>
      </c>
      <c r="S137" s="38" t="n">
        <f aca="false">S138</f>
        <v>0</v>
      </c>
      <c r="T137" s="38" t="n">
        <f aca="false">T138</f>
        <v>0</v>
      </c>
      <c r="U137" s="35" t="n">
        <f aca="false">T137+P137</f>
        <v>56</v>
      </c>
      <c r="V137" s="38" t="n">
        <f aca="false">V138</f>
        <v>0</v>
      </c>
      <c r="W137" s="35" t="n">
        <f aca="false">U137+V137</f>
        <v>56</v>
      </c>
      <c r="X137" s="35" t="n">
        <f aca="false">R137+S137</f>
        <v>56</v>
      </c>
      <c r="Y137" s="38" t="n">
        <f aca="false">Y138</f>
        <v>0</v>
      </c>
      <c r="Z137" s="35" t="n">
        <f aca="false">Y137+X137</f>
        <v>56</v>
      </c>
      <c r="AA137" s="38" t="n">
        <f aca="false">AA138</f>
        <v>0</v>
      </c>
      <c r="AB137" s="35" t="n">
        <f aca="false">AA137+W137</f>
        <v>56</v>
      </c>
      <c r="AC137" s="38" t="n">
        <f aca="false">AC138</f>
        <v>0</v>
      </c>
      <c r="AD137" s="35" t="n">
        <f aca="false">AC137+Z137</f>
        <v>56</v>
      </c>
      <c r="AE137" s="38" t="n">
        <f aca="false">AE138</f>
        <v>0</v>
      </c>
      <c r="AF137" s="38" t="n">
        <f aca="false">AE137+AB137</f>
        <v>56</v>
      </c>
      <c r="AG137" s="38" t="n">
        <f aca="false">AG138</f>
        <v>0</v>
      </c>
      <c r="AH137" s="38" t="n">
        <f aca="false">AF137+AG137</f>
        <v>56</v>
      </c>
      <c r="AI137" s="38" t="n">
        <f aca="false">AI138</f>
        <v>0</v>
      </c>
      <c r="AJ137" s="38" t="n">
        <f aca="false">AH137+AI137</f>
        <v>56</v>
      </c>
      <c r="AK137" s="38" t="n">
        <f aca="false">AK138</f>
        <v>0</v>
      </c>
      <c r="AL137" s="38" t="n">
        <f aca="false">AJ137+AK137</f>
        <v>56</v>
      </c>
      <c r="AM137" s="38" t="n">
        <f aca="false">AM138</f>
        <v>0</v>
      </c>
      <c r="AN137" s="35" t="n">
        <f aca="false">AM137+AD137</f>
        <v>56</v>
      </c>
      <c r="AO137" s="38" t="n">
        <f aca="false">AO138</f>
        <v>0</v>
      </c>
      <c r="AP137" s="38" t="n">
        <f aca="false">AO137+AN137</f>
        <v>56</v>
      </c>
      <c r="AQ137" s="38" t="n">
        <f aca="false">AQ138</f>
        <v>0</v>
      </c>
      <c r="AR137" s="38" t="n">
        <f aca="false">AQ137+AP137</f>
        <v>56</v>
      </c>
    </row>
    <row r="138" customFormat="false" ht="57.6" hidden="false" customHeight="false" outlineLevel="0" collapsed="false">
      <c r="B138" s="22"/>
      <c r="C138" s="36" t="s">
        <v>151</v>
      </c>
      <c r="D138" s="37" t="s">
        <v>29</v>
      </c>
      <c r="E138" s="37" t="s">
        <v>39</v>
      </c>
      <c r="F138" s="37" t="s">
        <v>168</v>
      </c>
      <c r="G138" s="37" t="s">
        <v>152</v>
      </c>
      <c r="H138" s="37"/>
      <c r="I138" s="38" t="n">
        <f aca="false">I139+I142</f>
        <v>56</v>
      </c>
      <c r="J138" s="38" t="n">
        <f aca="false">J139+J142</f>
        <v>0</v>
      </c>
      <c r="K138" s="38" t="n">
        <f aca="false">I138+J138</f>
        <v>56</v>
      </c>
      <c r="L138" s="38" t="n">
        <f aca="false">L139+L142</f>
        <v>56</v>
      </c>
      <c r="M138" s="38" t="n">
        <f aca="false">M139+M142</f>
        <v>0</v>
      </c>
      <c r="N138" s="35" t="n">
        <f aca="false">M138+K138</f>
        <v>56</v>
      </c>
      <c r="O138" s="38" t="n">
        <f aca="false">O139+O142</f>
        <v>0</v>
      </c>
      <c r="P138" s="35" t="n">
        <f aca="false">N138+O138</f>
        <v>56</v>
      </c>
      <c r="Q138" s="38" t="n">
        <f aca="false">Q139+Q142</f>
        <v>0</v>
      </c>
      <c r="R138" s="38" t="n">
        <f aca="false">L138+Q138</f>
        <v>56</v>
      </c>
      <c r="S138" s="38" t="n">
        <f aca="false">S139+S142</f>
        <v>0</v>
      </c>
      <c r="T138" s="38" t="n">
        <f aca="false">T139+T142</f>
        <v>0</v>
      </c>
      <c r="U138" s="35" t="n">
        <f aca="false">T138+P138</f>
        <v>56</v>
      </c>
      <c r="V138" s="38" t="n">
        <f aca="false">V139+V142</f>
        <v>0</v>
      </c>
      <c r="W138" s="35" t="n">
        <f aca="false">U138+V138</f>
        <v>56</v>
      </c>
      <c r="X138" s="35" t="n">
        <f aca="false">R138+S138</f>
        <v>56</v>
      </c>
      <c r="Y138" s="38" t="n">
        <f aca="false">Y139+Y142</f>
        <v>0</v>
      </c>
      <c r="Z138" s="35" t="n">
        <f aca="false">Y138+X138</f>
        <v>56</v>
      </c>
      <c r="AA138" s="38" t="n">
        <f aca="false">AA139+AA142</f>
        <v>0</v>
      </c>
      <c r="AB138" s="35" t="n">
        <f aca="false">AA138+W138</f>
        <v>56</v>
      </c>
      <c r="AC138" s="38" t="n">
        <f aca="false">AC139+AC142</f>
        <v>0</v>
      </c>
      <c r="AD138" s="35" t="n">
        <f aca="false">AC138+Z138</f>
        <v>56</v>
      </c>
      <c r="AE138" s="38" t="n">
        <f aca="false">AE139+AE142</f>
        <v>0</v>
      </c>
      <c r="AF138" s="38" t="n">
        <f aca="false">AE138+AB138</f>
        <v>56</v>
      </c>
      <c r="AG138" s="38" t="n">
        <f aca="false">AG139+AG142</f>
        <v>0</v>
      </c>
      <c r="AH138" s="38" t="n">
        <f aca="false">AF138+AG138</f>
        <v>56</v>
      </c>
      <c r="AI138" s="38" t="n">
        <f aca="false">AI139+AI142</f>
        <v>0</v>
      </c>
      <c r="AJ138" s="38" t="n">
        <f aca="false">AH138+AI138</f>
        <v>56</v>
      </c>
      <c r="AK138" s="38" t="n">
        <f aca="false">AK139+AK142</f>
        <v>0</v>
      </c>
      <c r="AL138" s="38" t="n">
        <f aca="false">AJ138+AK138</f>
        <v>56</v>
      </c>
      <c r="AM138" s="38" t="n">
        <f aca="false">AM139+AM142</f>
        <v>0</v>
      </c>
      <c r="AN138" s="35" t="n">
        <f aca="false">AM138+AD138</f>
        <v>56</v>
      </c>
      <c r="AO138" s="38" t="n">
        <f aca="false">AO139+AO142</f>
        <v>0</v>
      </c>
      <c r="AP138" s="38" t="n">
        <f aca="false">AO138+AN138</f>
        <v>56</v>
      </c>
      <c r="AQ138" s="38" t="n">
        <f aca="false">AQ139+AQ142</f>
        <v>0</v>
      </c>
      <c r="AR138" s="38" t="n">
        <f aca="false">AQ138+AP138</f>
        <v>56</v>
      </c>
    </row>
    <row r="139" customFormat="false" ht="83.4" hidden="false" customHeight="true" outlineLevel="0" collapsed="false">
      <c r="B139" s="22"/>
      <c r="C139" s="36" t="s">
        <v>169</v>
      </c>
      <c r="D139" s="37" t="s">
        <v>29</v>
      </c>
      <c r="E139" s="37" t="s">
        <v>39</v>
      </c>
      <c r="F139" s="37" t="s">
        <v>168</v>
      </c>
      <c r="G139" s="37" t="s">
        <v>170</v>
      </c>
      <c r="H139" s="37"/>
      <c r="I139" s="38" t="n">
        <f aca="false">I140</f>
        <v>40</v>
      </c>
      <c r="J139" s="38" t="n">
        <f aca="false">J140</f>
        <v>0</v>
      </c>
      <c r="K139" s="38" t="n">
        <f aca="false">I139+J139</f>
        <v>40</v>
      </c>
      <c r="L139" s="38" t="n">
        <f aca="false">L140</f>
        <v>40</v>
      </c>
      <c r="M139" s="38" t="n">
        <f aca="false">M140</f>
        <v>0</v>
      </c>
      <c r="N139" s="35" t="n">
        <f aca="false">M139+K139</f>
        <v>40</v>
      </c>
      <c r="O139" s="38" t="n">
        <f aca="false">O140</f>
        <v>0</v>
      </c>
      <c r="P139" s="35" t="n">
        <f aca="false">N139+O139</f>
        <v>40</v>
      </c>
      <c r="Q139" s="38" t="n">
        <f aca="false">Q140</f>
        <v>0</v>
      </c>
      <c r="R139" s="38" t="n">
        <f aca="false">L139+Q139</f>
        <v>40</v>
      </c>
      <c r="S139" s="38" t="n">
        <f aca="false">S140</f>
        <v>0</v>
      </c>
      <c r="T139" s="38" t="n">
        <f aca="false">T140</f>
        <v>0</v>
      </c>
      <c r="U139" s="35" t="n">
        <f aca="false">T139+P139</f>
        <v>40</v>
      </c>
      <c r="V139" s="38" t="n">
        <f aca="false">V140</f>
        <v>0</v>
      </c>
      <c r="W139" s="35" t="n">
        <f aca="false">U139+V139</f>
        <v>40</v>
      </c>
      <c r="X139" s="35" t="n">
        <f aca="false">R139+S139</f>
        <v>40</v>
      </c>
      <c r="Y139" s="38" t="n">
        <f aca="false">Y140</f>
        <v>0</v>
      </c>
      <c r="Z139" s="35" t="n">
        <f aca="false">Y139+X139</f>
        <v>40</v>
      </c>
      <c r="AA139" s="38" t="n">
        <f aca="false">AA140</f>
        <v>0</v>
      </c>
      <c r="AB139" s="35" t="n">
        <f aca="false">AA139+W139</f>
        <v>40</v>
      </c>
      <c r="AC139" s="38" t="n">
        <f aca="false">AC140</f>
        <v>0</v>
      </c>
      <c r="AD139" s="35" t="n">
        <f aca="false">AC139+Z139</f>
        <v>40</v>
      </c>
      <c r="AE139" s="38" t="n">
        <f aca="false">AE140</f>
        <v>0</v>
      </c>
      <c r="AF139" s="38" t="n">
        <f aca="false">AE139+AB139</f>
        <v>40</v>
      </c>
      <c r="AG139" s="38" t="n">
        <f aca="false">AG140</f>
        <v>0</v>
      </c>
      <c r="AH139" s="38" t="n">
        <f aca="false">AF139+AG139</f>
        <v>40</v>
      </c>
      <c r="AI139" s="38" t="n">
        <f aca="false">AI140</f>
        <v>0</v>
      </c>
      <c r="AJ139" s="38" t="n">
        <f aca="false">AH139+AI139</f>
        <v>40</v>
      </c>
      <c r="AK139" s="38" t="n">
        <f aca="false">AK140</f>
        <v>0</v>
      </c>
      <c r="AL139" s="38" t="n">
        <f aca="false">AJ139+AK139</f>
        <v>40</v>
      </c>
      <c r="AM139" s="38" t="n">
        <f aca="false">AM140</f>
        <v>0</v>
      </c>
      <c r="AN139" s="35" t="n">
        <f aca="false">AM139+AD139</f>
        <v>40</v>
      </c>
      <c r="AO139" s="38" t="n">
        <f aca="false">AO140</f>
        <v>0</v>
      </c>
      <c r="AP139" s="38" t="n">
        <f aca="false">AO139+AN139</f>
        <v>40</v>
      </c>
      <c r="AQ139" s="38" t="n">
        <f aca="false">AQ140</f>
        <v>0</v>
      </c>
      <c r="AR139" s="38" t="n">
        <f aca="false">AQ139+AP139</f>
        <v>40</v>
      </c>
    </row>
    <row r="140" customFormat="false" ht="57.6" hidden="false" customHeight="false" outlineLevel="0" collapsed="false">
      <c r="B140" s="22"/>
      <c r="C140" s="36" t="s">
        <v>171</v>
      </c>
      <c r="D140" s="37" t="s">
        <v>29</v>
      </c>
      <c r="E140" s="37" t="s">
        <v>39</v>
      </c>
      <c r="F140" s="37" t="s">
        <v>168</v>
      </c>
      <c r="G140" s="37" t="s">
        <v>172</v>
      </c>
      <c r="H140" s="37"/>
      <c r="I140" s="38" t="n">
        <f aca="false">I141</f>
        <v>40</v>
      </c>
      <c r="J140" s="38" t="n">
        <f aca="false">J141</f>
        <v>0</v>
      </c>
      <c r="K140" s="38" t="n">
        <f aca="false">I140+J140</f>
        <v>40</v>
      </c>
      <c r="L140" s="38" t="n">
        <f aca="false">L141</f>
        <v>40</v>
      </c>
      <c r="M140" s="38" t="n">
        <f aca="false">M141</f>
        <v>0</v>
      </c>
      <c r="N140" s="35" t="n">
        <f aca="false">M140+K140</f>
        <v>40</v>
      </c>
      <c r="O140" s="38" t="n">
        <f aca="false">O141</f>
        <v>0</v>
      </c>
      <c r="P140" s="35" t="n">
        <f aca="false">N140+O140</f>
        <v>40</v>
      </c>
      <c r="Q140" s="38" t="n">
        <f aca="false">Q141</f>
        <v>0</v>
      </c>
      <c r="R140" s="38" t="n">
        <f aca="false">L140+Q140</f>
        <v>40</v>
      </c>
      <c r="S140" s="38" t="n">
        <f aca="false">S141</f>
        <v>0</v>
      </c>
      <c r="T140" s="38" t="n">
        <f aca="false">T141</f>
        <v>0</v>
      </c>
      <c r="U140" s="35" t="n">
        <f aca="false">T140+P140</f>
        <v>40</v>
      </c>
      <c r="V140" s="38" t="n">
        <f aca="false">V141</f>
        <v>0</v>
      </c>
      <c r="W140" s="35" t="n">
        <f aca="false">U140+V140</f>
        <v>40</v>
      </c>
      <c r="X140" s="35" t="n">
        <f aca="false">R140+S140</f>
        <v>40</v>
      </c>
      <c r="Y140" s="38" t="n">
        <f aca="false">Y141</f>
        <v>0</v>
      </c>
      <c r="Z140" s="35" t="n">
        <f aca="false">Y140+X140</f>
        <v>40</v>
      </c>
      <c r="AA140" s="38" t="n">
        <f aca="false">AA141</f>
        <v>0</v>
      </c>
      <c r="AB140" s="35" t="n">
        <f aca="false">AA140+W140</f>
        <v>40</v>
      </c>
      <c r="AC140" s="38" t="n">
        <f aca="false">AC141</f>
        <v>0</v>
      </c>
      <c r="AD140" s="35" t="n">
        <f aca="false">AC140+Z140</f>
        <v>40</v>
      </c>
      <c r="AE140" s="38" t="n">
        <f aca="false">AE141</f>
        <v>0</v>
      </c>
      <c r="AF140" s="38" t="n">
        <f aca="false">AE140+AB140</f>
        <v>40</v>
      </c>
      <c r="AG140" s="38" t="n">
        <f aca="false">AG141</f>
        <v>0</v>
      </c>
      <c r="AH140" s="38" t="n">
        <f aca="false">AF140+AG140</f>
        <v>40</v>
      </c>
      <c r="AI140" s="38" t="n">
        <f aca="false">AI141</f>
        <v>0</v>
      </c>
      <c r="AJ140" s="38" t="n">
        <f aca="false">AH140+AI140</f>
        <v>40</v>
      </c>
      <c r="AK140" s="38" t="n">
        <f aca="false">AK141</f>
        <v>0</v>
      </c>
      <c r="AL140" s="38" t="n">
        <f aca="false">AJ140+AK140</f>
        <v>40</v>
      </c>
      <c r="AM140" s="38" t="n">
        <f aca="false">AM141</f>
        <v>0</v>
      </c>
      <c r="AN140" s="35" t="n">
        <f aca="false">AM140+AD140</f>
        <v>40</v>
      </c>
      <c r="AO140" s="38" t="n">
        <f aca="false">AO141</f>
        <v>0</v>
      </c>
      <c r="AP140" s="38" t="n">
        <f aca="false">AO140+AN140</f>
        <v>40</v>
      </c>
      <c r="AQ140" s="38" t="n">
        <f aca="false">AQ141</f>
        <v>0</v>
      </c>
      <c r="AR140" s="38" t="n">
        <f aca="false">AQ140+AP140</f>
        <v>40</v>
      </c>
    </row>
    <row r="141" customFormat="false" ht="38.4" hidden="false" customHeight="false" outlineLevel="0" collapsed="false">
      <c r="B141" s="22"/>
      <c r="C141" s="47" t="s">
        <v>53</v>
      </c>
      <c r="D141" s="37" t="s">
        <v>29</v>
      </c>
      <c r="E141" s="37" t="s">
        <v>39</v>
      </c>
      <c r="F141" s="37" t="s">
        <v>168</v>
      </c>
      <c r="G141" s="37" t="s">
        <v>172</v>
      </c>
      <c r="H141" s="37" t="s">
        <v>54</v>
      </c>
      <c r="I141" s="38" t="n">
        <v>40</v>
      </c>
      <c r="J141" s="38"/>
      <c r="K141" s="38" t="n">
        <f aca="false">I141+J141</f>
        <v>40</v>
      </c>
      <c r="L141" s="38" t="n">
        <v>40</v>
      </c>
      <c r="M141" s="38"/>
      <c r="N141" s="35" t="n">
        <f aca="false">M141+K141</f>
        <v>40</v>
      </c>
      <c r="O141" s="38"/>
      <c r="P141" s="35" t="n">
        <f aca="false">N141+O141</f>
        <v>40</v>
      </c>
      <c r="Q141" s="38"/>
      <c r="R141" s="38" t="n">
        <f aca="false">L141+Q141</f>
        <v>40</v>
      </c>
      <c r="S141" s="38"/>
      <c r="T141" s="38"/>
      <c r="U141" s="35" t="n">
        <f aca="false">T141+P141</f>
        <v>40</v>
      </c>
      <c r="V141" s="38"/>
      <c r="W141" s="35" t="n">
        <f aca="false">U141+V141</f>
        <v>40</v>
      </c>
      <c r="X141" s="35" t="n">
        <f aca="false">R141+S141</f>
        <v>40</v>
      </c>
      <c r="Y141" s="38"/>
      <c r="Z141" s="35" t="n">
        <f aca="false">Y141+X141</f>
        <v>40</v>
      </c>
      <c r="AA141" s="38"/>
      <c r="AB141" s="35" t="n">
        <f aca="false">AA141+W141</f>
        <v>40</v>
      </c>
      <c r="AC141" s="38"/>
      <c r="AD141" s="35" t="n">
        <f aca="false">AC141+Z141</f>
        <v>40</v>
      </c>
      <c r="AE141" s="38"/>
      <c r="AF141" s="38" t="n">
        <f aca="false">AE141+AB141</f>
        <v>40</v>
      </c>
      <c r="AG141" s="38"/>
      <c r="AH141" s="38" t="n">
        <f aca="false">AF141+AG141</f>
        <v>40</v>
      </c>
      <c r="AI141" s="38"/>
      <c r="AJ141" s="38" t="n">
        <f aca="false">AH141+AI141</f>
        <v>40</v>
      </c>
      <c r="AK141" s="38"/>
      <c r="AL141" s="38" t="n">
        <f aca="false">AJ141+AK141</f>
        <v>40</v>
      </c>
      <c r="AM141" s="38"/>
      <c r="AN141" s="35" t="n">
        <f aca="false">AM141+AD141</f>
        <v>40</v>
      </c>
      <c r="AO141" s="38"/>
      <c r="AP141" s="38" t="n">
        <f aca="false">AO141+AN141</f>
        <v>40</v>
      </c>
      <c r="AQ141" s="38"/>
      <c r="AR141" s="38" t="n">
        <f aca="false">AQ141+AP141</f>
        <v>40</v>
      </c>
    </row>
    <row r="142" customFormat="false" ht="58.95" hidden="false" customHeight="true" outlineLevel="0" collapsed="false">
      <c r="B142" s="22"/>
      <c r="C142" s="48" t="s">
        <v>173</v>
      </c>
      <c r="D142" s="49" t="s">
        <v>29</v>
      </c>
      <c r="E142" s="49" t="s">
        <v>39</v>
      </c>
      <c r="F142" s="49" t="s">
        <v>168</v>
      </c>
      <c r="G142" s="49" t="s">
        <v>174</v>
      </c>
      <c r="H142" s="49"/>
      <c r="I142" s="38" t="n">
        <f aca="false">I143</f>
        <v>16</v>
      </c>
      <c r="J142" s="38" t="n">
        <f aca="false">J143</f>
        <v>0</v>
      </c>
      <c r="K142" s="38" t="n">
        <f aca="false">I142+J142</f>
        <v>16</v>
      </c>
      <c r="L142" s="38" t="n">
        <f aca="false">L143</f>
        <v>16</v>
      </c>
      <c r="M142" s="38" t="n">
        <f aca="false">M143</f>
        <v>0</v>
      </c>
      <c r="N142" s="35" t="n">
        <f aca="false">M142+K142</f>
        <v>16</v>
      </c>
      <c r="O142" s="38" t="n">
        <f aca="false">O143</f>
        <v>0</v>
      </c>
      <c r="P142" s="35" t="n">
        <f aca="false">N142+O142</f>
        <v>16</v>
      </c>
      <c r="Q142" s="38" t="n">
        <f aca="false">Q143</f>
        <v>0</v>
      </c>
      <c r="R142" s="38" t="n">
        <f aca="false">L142+Q142</f>
        <v>16</v>
      </c>
      <c r="S142" s="38" t="n">
        <f aca="false">S143</f>
        <v>0</v>
      </c>
      <c r="T142" s="38" t="n">
        <f aca="false">T143</f>
        <v>0</v>
      </c>
      <c r="U142" s="35" t="n">
        <f aca="false">T142+P142</f>
        <v>16</v>
      </c>
      <c r="V142" s="38" t="n">
        <f aca="false">V143</f>
        <v>0</v>
      </c>
      <c r="W142" s="35" t="n">
        <f aca="false">U142+V142</f>
        <v>16</v>
      </c>
      <c r="X142" s="35" t="n">
        <f aca="false">R142+S142</f>
        <v>16</v>
      </c>
      <c r="Y142" s="38" t="n">
        <f aca="false">Y143</f>
        <v>0</v>
      </c>
      <c r="Z142" s="35" t="n">
        <f aca="false">Y142+X142</f>
        <v>16</v>
      </c>
      <c r="AA142" s="38" t="n">
        <f aca="false">AA143</f>
        <v>0</v>
      </c>
      <c r="AB142" s="35" t="n">
        <f aca="false">AA142+W142</f>
        <v>16</v>
      </c>
      <c r="AC142" s="38" t="n">
        <f aca="false">AC143</f>
        <v>0</v>
      </c>
      <c r="AD142" s="35" t="n">
        <f aca="false">AC142+Z142</f>
        <v>16</v>
      </c>
      <c r="AE142" s="38" t="n">
        <f aca="false">AE143</f>
        <v>0</v>
      </c>
      <c r="AF142" s="38" t="n">
        <f aca="false">AE142+AB142</f>
        <v>16</v>
      </c>
      <c r="AG142" s="38" t="n">
        <f aca="false">AG143</f>
        <v>0</v>
      </c>
      <c r="AH142" s="38" t="n">
        <f aca="false">AF142+AG142</f>
        <v>16</v>
      </c>
      <c r="AI142" s="38" t="n">
        <f aca="false">AI143</f>
        <v>0</v>
      </c>
      <c r="AJ142" s="38" t="n">
        <f aca="false">AH142+AI142</f>
        <v>16</v>
      </c>
      <c r="AK142" s="38" t="n">
        <f aca="false">AK143</f>
        <v>0</v>
      </c>
      <c r="AL142" s="38" t="n">
        <f aca="false">AJ142+AK142</f>
        <v>16</v>
      </c>
      <c r="AM142" s="38" t="n">
        <f aca="false">AM143</f>
        <v>0</v>
      </c>
      <c r="AN142" s="35" t="n">
        <f aca="false">AM142+AD142</f>
        <v>16</v>
      </c>
      <c r="AO142" s="38" t="n">
        <f aca="false">AO143</f>
        <v>0</v>
      </c>
      <c r="AP142" s="38" t="n">
        <f aca="false">AO142+AN142</f>
        <v>16</v>
      </c>
      <c r="AQ142" s="38" t="n">
        <f aca="false">AQ143</f>
        <v>0</v>
      </c>
      <c r="AR142" s="38" t="n">
        <f aca="false">AQ142+AP142</f>
        <v>16</v>
      </c>
    </row>
    <row r="143" customFormat="false" ht="19.5" hidden="false" customHeight="true" outlineLevel="0" collapsed="false">
      <c r="B143" s="22"/>
      <c r="C143" s="48" t="s">
        <v>175</v>
      </c>
      <c r="D143" s="49" t="s">
        <v>29</v>
      </c>
      <c r="E143" s="49" t="s">
        <v>39</v>
      </c>
      <c r="F143" s="49" t="s">
        <v>168</v>
      </c>
      <c r="G143" s="49" t="s">
        <v>176</v>
      </c>
      <c r="H143" s="49"/>
      <c r="I143" s="38" t="n">
        <f aca="false">I144</f>
        <v>16</v>
      </c>
      <c r="J143" s="38" t="n">
        <f aca="false">J144</f>
        <v>0</v>
      </c>
      <c r="K143" s="38" t="n">
        <f aca="false">I143+J143</f>
        <v>16</v>
      </c>
      <c r="L143" s="38" t="n">
        <f aca="false">L144</f>
        <v>16</v>
      </c>
      <c r="M143" s="38" t="n">
        <f aca="false">M144</f>
        <v>0</v>
      </c>
      <c r="N143" s="35" t="n">
        <f aca="false">M143+K143</f>
        <v>16</v>
      </c>
      <c r="O143" s="38" t="n">
        <f aca="false">O144</f>
        <v>0</v>
      </c>
      <c r="P143" s="35" t="n">
        <f aca="false">N143+O143</f>
        <v>16</v>
      </c>
      <c r="Q143" s="38" t="n">
        <f aca="false">Q144</f>
        <v>0</v>
      </c>
      <c r="R143" s="38" t="n">
        <f aca="false">L143+Q143</f>
        <v>16</v>
      </c>
      <c r="S143" s="38" t="n">
        <f aca="false">S144</f>
        <v>0</v>
      </c>
      <c r="T143" s="38" t="n">
        <f aca="false">T144</f>
        <v>0</v>
      </c>
      <c r="U143" s="35" t="n">
        <f aca="false">T143+P143</f>
        <v>16</v>
      </c>
      <c r="V143" s="38" t="n">
        <f aca="false">V144</f>
        <v>0</v>
      </c>
      <c r="W143" s="35" t="n">
        <f aca="false">U143+V143</f>
        <v>16</v>
      </c>
      <c r="X143" s="35" t="n">
        <f aca="false">R143+S143</f>
        <v>16</v>
      </c>
      <c r="Y143" s="38" t="n">
        <f aca="false">Y144</f>
        <v>0</v>
      </c>
      <c r="Z143" s="35" t="n">
        <f aca="false">Y143+X143</f>
        <v>16</v>
      </c>
      <c r="AA143" s="38" t="n">
        <f aca="false">AA144</f>
        <v>0</v>
      </c>
      <c r="AB143" s="35" t="n">
        <f aca="false">AA143+W143</f>
        <v>16</v>
      </c>
      <c r="AC143" s="38" t="n">
        <f aca="false">AC144</f>
        <v>0</v>
      </c>
      <c r="AD143" s="35" t="n">
        <f aca="false">AC143+Z143</f>
        <v>16</v>
      </c>
      <c r="AE143" s="38" t="n">
        <f aca="false">AE144</f>
        <v>0</v>
      </c>
      <c r="AF143" s="38" t="n">
        <f aca="false">AE143+AB143</f>
        <v>16</v>
      </c>
      <c r="AG143" s="38" t="n">
        <f aca="false">AG144</f>
        <v>0</v>
      </c>
      <c r="AH143" s="38" t="n">
        <f aca="false">AF143+AG143</f>
        <v>16</v>
      </c>
      <c r="AI143" s="38" t="n">
        <f aca="false">AI144</f>
        <v>0</v>
      </c>
      <c r="AJ143" s="38" t="n">
        <f aca="false">AH143+AI143</f>
        <v>16</v>
      </c>
      <c r="AK143" s="38" t="n">
        <f aca="false">AK144</f>
        <v>0</v>
      </c>
      <c r="AL143" s="38" t="n">
        <f aca="false">AJ143+AK143</f>
        <v>16</v>
      </c>
      <c r="AM143" s="38" t="n">
        <f aca="false">AM144</f>
        <v>0</v>
      </c>
      <c r="AN143" s="35" t="n">
        <f aca="false">AM143+AD143</f>
        <v>16</v>
      </c>
      <c r="AO143" s="38" t="n">
        <f aca="false">AO144</f>
        <v>0</v>
      </c>
      <c r="AP143" s="38" t="n">
        <f aca="false">AO143+AN143</f>
        <v>16</v>
      </c>
      <c r="AQ143" s="38" t="n">
        <f aca="false">AQ144</f>
        <v>0</v>
      </c>
      <c r="AR143" s="38" t="n">
        <f aca="false">AQ143+AP143</f>
        <v>16</v>
      </c>
    </row>
    <row r="144" customFormat="false" ht="39" hidden="false" customHeight="true" outlineLevel="0" collapsed="false">
      <c r="B144" s="22"/>
      <c r="C144" s="48" t="s">
        <v>53</v>
      </c>
      <c r="D144" s="49" t="s">
        <v>29</v>
      </c>
      <c r="E144" s="49" t="s">
        <v>39</v>
      </c>
      <c r="F144" s="49" t="s">
        <v>168</v>
      </c>
      <c r="G144" s="49" t="s">
        <v>176</v>
      </c>
      <c r="H144" s="49" t="s">
        <v>54</v>
      </c>
      <c r="I144" s="38" t="n">
        <v>16</v>
      </c>
      <c r="J144" s="38"/>
      <c r="K144" s="38" t="n">
        <f aca="false">I144+J144</f>
        <v>16</v>
      </c>
      <c r="L144" s="38" t="n">
        <v>16</v>
      </c>
      <c r="M144" s="38"/>
      <c r="N144" s="35" t="n">
        <f aca="false">M144+K144</f>
        <v>16</v>
      </c>
      <c r="O144" s="38"/>
      <c r="P144" s="35" t="n">
        <f aca="false">N144+O144</f>
        <v>16</v>
      </c>
      <c r="Q144" s="38"/>
      <c r="R144" s="38" t="n">
        <f aca="false">L144+Q144</f>
        <v>16</v>
      </c>
      <c r="S144" s="38"/>
      <c r="T144" s="38"/>
      <c r="U144" s="35" t="n">
        <f aca="false">T144+P144</f>
        <v>16</v>
      </c>
      <c r="V144" s="38"/>
      <c r="W144" s="35" t="n">
        <f aca="false">U144+V144</f>
        <v>16</v>
      </c>
      <c r="X144" s="35" t="n">
        <f aca="false">R144+S144</f>
        <v>16</v>
      </c>
      <c r="Y144" s="38"/>
      <c r="Z144" s="35" t="n">
        <f aca="false">Y144+X144</f>
        <v>16</v>
      </c>
      <c r="AA144" s="38"/>
      <c r="AB144" s="35" t="n">
        <f aca="false">AA144+W144</f>
        <v>16</v>
      </c>
      <c r="AC144" s="38"/>
      <c r="AD144" s="35" t="n">
        <f aca="false">AC144+Z144</f>
        <v>16</v>
      </c>
      <c r="AE144" s="38"/>
      <c r="AF144" s="38" t="n">
        <f aca="false">AE144+AB144</f>
        <v>16</v>
      </c>
      <c r="AG144" s="38"/>
      <c r="AH144" s="38" t="n">
        <f aca="false">AF144+AG144</f>
        <v>16</v>
      </c>
      <c r="AI144" s="38"/>
      <c r="AJ144" s="38" t="n">
        <f aca="false">AH144+AI144</f>
        <v>16</v>
      </c>
      <c r="AK144" s="38"/>
      <c r="AL144" s="38" t="n">
        <f aca="false">AJ144+AK144</f>
        <v>16</v>
      </c>
      <c r="AM144" s="38"/>
      <c r="AN144" s="35" t="n">
        <f aca="false">AM144+AD144</f>
        <v>16</v>
      </c>
      <c r="AO144" s="38"/>
      <c r="AP144" s="38" t="n">
        <f aca="false">AO144+AN144</f>
        <v>16</v>
      </c>
      <c r="AQ144" s="38"/>
      <c r="AR144" s="38" t="n">
        <f aca="false">AQ144+AP144</f>
        <v>16</v>
      </c>
    </row>
    <row r="145" customFormat="false" ht="19.2" hidden="false" customHeight="false" outlineLevel="0" collapsed="false">
      <c r="B145" s="22"/>
      <c r="C145" s="36" t="s">
        <v>177</v>
      </c>
      <c r="D145" s="37" t="n">
        <v>902</v>
      </c>
      <c r="E145" s="37" t="s">
        <v>46</v>
      </c>
      <c r="F145" s="37" t="s">
        <v>142</v>
      </c>
      <c r="G145" s="37"/>
      <c r="H145" s="37"/>
      <c r="I145" s="38" t="n">
        <f aca="false">I146+I158+I166+I171</f>
        <v>44879.7</v>
      </c>
      <c r="J145" s="38" t="n">
        <f aca="false">J146+J158+J166+J171</f>
        <v>458.2</v>
      </c>
      <c r="K145" s="38" t="n">
        <f aca="false">I145+J145</f>
        <v>45337.9</v>
      </c>
      <c r="L145" s="38" t="n">
        <f aca="false">L146+L158+L166+L171</f>
        <v>38563.8</v>
      </c>
      <c r="M145" s="38" t="n">
        <f aca="false">M146+M158+M166+M171</f>
        <v>0</v>
      </c>
      <c r="N145" s="35" t="n">
        <f aca="false">M145+K145</f>
        <v>45337.9</v>
      </c>
      <c r="O145" s="38" t="n">
        <f aca="false">O146+O158+O166+O171</f>
        <v>0</v>
      </c>
      <c r="P145" s="35" t="n">
        <f aca="false">N145+O145</f>
        <v>45337.9</v>
      </c>
      <c r="Q145" s="38" t="n">
        <f aca="false">Q146+Q158+Q166+Q171</f>
        <v>385.3</v>
      </c>
      <c r="R145" s="38" t="n">
        <f aca="false">L145+Q145</f>
        <v>38949.1</v>
      </c>
      <c r="S145" s="38" t="n">
        <f aca="false">S146+S158+S166+S171</f>
        <v>0</v>
      </c>
      <c r="T145" s="38" t="n">
        <f aca="false">T146+T158+T166+T171</f>
        <v>3030</v>
      </c>
      <c r="U145" s="35" t="n">
        <f aca="false">T145+P145</f>
        <v>48367.9</v>
      </c>
      <c r="V145" s="38" t="n">
        <f aca="false">V146+V158+V166+V171</f>
        <v>0</v>
      </c>
      <c r="W145" s="35" t="n">
        <f aca="false">U145+V145</f>
        <v>48367.9</v>
      </c>
      <c r="X145" s="35" t="n">
        <f aca="false">R145+S145</f>
        <v>38949.1</v>
      </c>
      <c r="Y145" s="38" t="n">
        <f aca="false">Y146+Y158+Y166+Y171</f>
        <v>0</v>
      </c>
      <c r="Z145" s="35" t="n">
        <f aca="false">Y145+X145</f>
        <v>38949.1</v>
      </c>
      <c r="AA145" s="38" t="n">
        <f aca="false">AA146+AA158+AA166+AA171</f>
        <v>0</v>
      </c>
      <c r="AB145" s="35" t="n">
        <f aca="false">AA145+W145</f>
        <v>48367.9</v>
      </c>
      <c r="AC145" s="38" t="n">
        <f aca="false">AC146+AC158+AC166+AC171</f>
        <v>0</v>
      </c>
      <c r="AD145" s="35" t="n">
        <f aca="false">AC145+Z145</f>
        <v>38949.1</v>
      </c>
      <c r="AE145" s="38" t="n">
        <f aca="false">AE146+AE158+AE166+AE171</f>
        <v>0</v>
      </c>
      <c r="AF145" s="38" t="n">
        <f aca="false">AE145+AB145</f>
        <v>48367.9</v>
      </c>
      <c r="AG145" s="38" t="n">
        <f aca="false">AG146+AG158+AG166+AG171</f>
        <v>0</v>
      </c>
      <c r="AH145" s="38" t="n">
        <f aca="false">AF145+AG145</f>
        <v>48367.9</v>
      </c>
      <c r="AI145" s="38" t="n">
        <f aca="false">AI146+AI158+AI166+AI171</f>
        <v>0</v>
      </c>
      <c r="AJ145" s="38" t="n">
        <f aca="false">AH145+AI145</f>
        <v>48367.9</v>
      </c>
      <c r="AK145" s="38" t="n">
        <f aca="false">AK146+AK158+AK166+AK171</f>
        <v>0</v>
      </c>
      <c r="AL145" s="38" t="n">
        <f aca="false">AJ145+AK145</f>
        <v>48367.9</v>
      </c>
      <c r="AM145" s="38" t="n">
        <f aca="false">AM146+AM158+AM166+AM171</f>
        <v>0</v>
      </c>
      <c r="AN145" s="35" t="n">
        <f aca="false">AM145+AD145</f>
        <v>38949.1</v>
      </c>
      <c r="AO145" s="38" t="n">
        <f aca="false">AO146+AO158+AO166+AO171</f>
        <v>0</v>
      </c>
      <c r="AP145" s="38" t="n">
        <f aca="false">AO145+AN145</f>
        <v>38949.1</v>
      </c>
      <c r="AQ145" s="38" t="n">
        <f aca="false">AQ146+AQ158+AQ166+AQ171</f>
        <v>0</v>
      </c>
      <c r="AR145" s="38" t="n">
        <f aca="false">AQ145+AP145</f>
        <v>38949.1</v>
      </c>
    </row>
    <row r="146" customFormat="false" ht="19.2" hidden="false" customHeight="false" outlineLevel="0" collapsed="false">
      <c r="B146" s="22"/>
      <c r="C146" s="36" t="s">
        <v>178</v>
      </c>
      <c r="D146" s="37" t="n">
        <v>902</v>
      </c>
      <c r="E146" s="37" t="s">
        <v>46</v>
      </c>
      <c r="F146" s="37" t="s">
        <v>77</v>
      </c>
      <c r="G146" s="37"/>
      <c r="H146" s="37"/>
      <c r="I146" s="38" t="n">
        <f aca="false">I147</f>
        <v>20017.4</v>
      </c>
      <c r="J146" s="38" t="n">
        <f aca="false">J147</f>
        <v>458.2</v>
      </c>
      <c r="K146" s="38" t="n">
        <f aca="false">I146+J146</f>
        <v>20475.6</v>
      </c>
      <c r="L146" s="38" t="n">
        <f aca="false">L147</f>
        <v>19958.3</v>
      </c>
      <c r="M146" s="38" t="n">
        <f aca="false">M147</f>
        <v>0</v>
      </c>
      <c r="N146" s="35" t="n">
        <f aca="false">M146+K146</f>
        <v>20475.6</v>
      </c>
      <c r="O146" s="38" t="n">
        <f aca="false">O147</f>
        <v>0</v>
      </c>
      <c r="P146" s="35" t="n">
        <f aca="false">N146+O146</f>
        <v>20475.6</v>
      </c>
      <c r="Q146" s="38" t="n">
        <f aca="false">Q147</f>
        <v>385.3</v>
      </c>
      <c r="R146" s="38" t="n">
        <f aca="false">L146+Q146</f>
        <v>20343.6</v>
      </c>
      <c r="S146" s="38" t="n">
        <f aca="false">S147</f>
        <v>0</v>
      </c>
      <c r="T146" s="38" t="n">
        <f aca="false">T147</f>
        <v>0</v>
      </c>
      <c r="U146" s="35" t="n">
        <f aca="false">T146+P146</f>
        <v>20475.6</v>
      </c>
      <c r="V146" s="38" t="n">
        <f aca="false">V147</f>
        <v>0</v>
      </c>
      <c r="W146" s="35" t="n">
        <f aca="false">U146+V146</f>
        <v>20475.6</v>
      </c>
      <c r="X146" s="35" t="n">
        <f aca="false">R146+S146</f>
        <v>20343.6</v>
      </c>
      <c r="Y146" s="38" t="n">
        <f aca="false">Y147</f>
        <v>0</v>
      </c>
      <c r="Z146" s="35" t="n">
        <f aca="false">Y146+X146</f>
        <v>20343.6</v>
      </c>
      <c r="AA146" s="38" t="n">
        <f aca="false">AA147</f>
        <v>0</v>
      </c>
      <c r="AB146" s="35" t="n">
        <f aca="false">AA146+W146</f>
        <v>20475.6</v>
      </c>
      <c r="AC146" s="38" t="n">
        <f aca="false">AC147</f>
        <v>0</v>
      </c>
      <c r="AD146" s="35" t="n">
        <f aca="false">AC146+Z146</f>
        <v>20343.6</v>
      </c>
      <c r="AE146" s="38" t="n">
        <f aca="false">AE147</f>
        <v>0</v>
      </c>
      <c r="AF146" s="38" t="n">
        <f aca="false">AE146+AB146</f>
        <v>20475.6</v>
      </c>
      <c r="AG146" s="38" t="n">
        <f aca="false">AG147</f>
        <v>0</v>
      </c>
      <c r="AH146" s="38" t="n">
        <f aca="false">AF146+AG146</f>
        <v>20475.6</v>
      </c>
      <c r="AI146" s="38" t="n">
        <f aca="false">AI147</f>
        <v>0</v>
      </c>
      <c r="AJ146" s="38" t="n">
        <f aca="false">AH146+AI146</f>
        <v>20475.6</v>
      </c>
      <c r="AK146" s="38" t="n">
        <f aca="false">AK147</f>
        <v>0</v>
      </c>
      <c r="AL146" s="38" t="n">
        <f aca="false">AJ146+AK146</f>
        <v>20475.6</v>
      </c>
      <c r="AM146" s="38" t="n">
        <f aca="false">AM147</f>
        <v>0</v>
      </c>
      <c r="AN146" s="35" t="n">
        <f aca="false">AM146+AD146</f>
        <v>20343.6</v>
      </c>
      <c r="AO146" s="38" t="n">
        <f aca="false">AO147</f>
        <v>0</v>
      </c>
      <c r="AP146" s="38" t="n">
        <f aca="false">AO146+AN146</f>
        <v>20343.6</v>
      </c>
      <c r="AQ146" s="38" t="n">
        <f aca="false">AQ147</f>
        <v>0</v>
      </c>
      <c r="AR146" s="38" t="n">
        <f aca="false">AQ146+AP146</f>
        <v>20343.6</v>
      </c>
    </row>
    <row r="147" customFormat="false" ht="96" hidden="false" customHeight="false" outlineLevel="0" collapsed="false">
      <c r="B147" s="22"/>
      <c r="C147" s="36" t="s">
        <v>179</v>
      </c>
      <c r="D147" s="37" t="s">
        <v>29</v>
      </c>
      <c r="E147" s="37" t="s">
        <v>46</v>
      </c>
      <c r="F147" s="37" t="s">
        <v>77</v>
      </c>
      <c r="G147" s="37" t="s">
        <v>180</v>
      </c>
      <c r="H147" s="37"/>
      <c r="I147" s="38" t="n">
        <f aca="false">I148+I151+I154</f>
        <v>20017.4</v>
      </c>
      <c r="J147" s="38" t="n">
        <f aca="false">J148+J151+J154</f>
        <v>458.2</v>
      </c>
      <c r="K147" s="38" t="n">
        <f aca="false">I147+J147</f>
        <v>20475.6</v>
      </c>
      <c r="L147" s="38" t="n">
        <f aca="false">L148+L151+L154</f>
        <v>19958.3</v>
      </c>
      <c r="M147" s="38" t="n">
        <f aca="false">M148+M151+M154</f>
        <v>0</v>
      </c>
      <c r="N147" s="35" t="n">
        <f aca="false">M147+K147</f>
        <v>20475.6</v>
      </c>
      <c r="O147" s="38" t="n">
        <f aca="false">O148+O151+O154</f>
        <v>0</v>
      </c>
      <c r="P147" s="35" t="n">
        <f aca="false">N147+O147</f>
        <v>20475.6</v>
      </c>
      <c r="Q147" s="38" t="n">
        <f aca="false">Q148+Q151+Q154</f>
        <v>385.3</v>
      </c>
      <c r="R147" s="38" t="n">
        <f aca="false">L147+Q147</f>
        <v>20343.6</v>
      </c>
      <c r="S147" s="38" t="n">
        <f aca="false">S148+S151+S154</f>
        <v>0</v>
      </c>
      <c r="T147" s="38" t="n">
        <f aca="false">T148+T151+T154</f>
        <v>0</v>
      </c>
      <c r="U147" s="35" t="n">
        <f aca="false">T147+P147</f>
        <v>20475.6</v>
      </c>
      <c r="V147" s="38" t="n">
        <f aca="false">V148+V151+V154</f>
        <v>0</v>
      </c>
      <c r="W147" s="35" t="n">
        <f aca="false">U147+V147</f>
        <v>20475.6</v>
      </c>
      <c r="X147" s="35" t="n">
        <f aca="false">R147+S147</f>
        <v>20343.6</v>
      </c>
      <c r="Y147" s="38" t="n">
        <f aca="false">Y148+Y151+Y154</f>
        <v>0</v>
      </c>
      <c r="Z147" s="35" t="n">
        <f aca="false">Y147+X147</f>
        <v>20343.6</v>
      </c>
      <c r="AA147" s="38" t="n">
        <f aca="false">AA148+AA151+AA154</f>
        <v>0</v>
      </c>
      <c r="AB147" s="35" t="n">
        <f aca="false">AA147+W147</f>
        <v>20475.6</v>
      </c>
      <c r="AC147" s="38" t="n">
        <f aca="false">AC148+AC151+AC154</f>
        <v>0</v>
      </c>
      <c r="AD147" s="35" t="n">
        <f aca="false">AC147+Z147</f>
        <v>20343.6</v>
      </c>
      <c r="AE147" s="38" t="n">
        <f aca="false">AE148+AE151+AE154</f>
        <v>0</v>
      </c>
      <c r="AF147" s="38" t="n">
        <f aca="false">AE147+AB147</f>
        <v>20475.6</v>
      </c>
      <c r="AG147" s="38" t="n">
        <f aca="false">AG148+AG151+AG154</f>
        <v>0</v>
      </c>
      <c r="AH147" s="38" t="n">
        <f aca="false">AF147+AG147</f>
        <v>20475.6</v>
      </c>
      <c r="AI147" s="38" t="n">
        <f aca="false">AI148+AI151+AI154</f>
        <v>0</v>
      </c>
      <c r="AJ147" s="38" t="n">
        <f aca="false">AH147+AI147</f>
        <v>20475.6</v>
      </c>
      <c r="AK147" s="38" t="n">
        <f aca="false">AK148+AK151+AK154</f>
        <v>0</v>
      </c>
      <c r="AL147" s="38" t="n">
        <f aca="false">AJ147+AK147</f>
        <v>20475.6</v>
      </c>
      <c r="AM147" s="38" t="n">
        <f aca="false">AM148+AM151+AM154</f>
        <v>0</v>
      </c>
      <c r="AN147" s="35" t="n">
        <f aca="false">AM147+AD147</f>
        <v>20343.6</v>
      </c>
      <c r="AO147" s="38" t="n">
        <f aca="false">AO148+AO151+AO154</f>
        <v>0</v>
      </c>
      <c r="AP147" s="38" t="n">
        <f aca="false">AO147+AN147</f>
        <v>20343.6</v>
      </c>
      <c r="AQ147" s="38" t="n">
        <f aca="false">AQ148+AQ151+AQ154</f>
        <v>0</v>
      </c>
      <c r="AR147" s="38" t="n">
        <f aca="false">AQ147+AP147</f>
        <v>20343.6</v>
      </c>
    </row>
    <row r="148" customFormat="false" ht="84" hidden="false" customHeight="true" outlineLevel="0" collapsed="false">
      <c r="B148" s="22"/>
      <c r="C148" s="36" t="s">
        <v>181</v>
      </c>
      <c r="D148" s="37" t="s">
        <v>29</v>
      </c>
      <c r="E148" s="37" t="s">
        <v>46</v>
      </c>
      <c r="F148" s="37" t="s">
        <v>77</v>
      </c>
      <c r="G148" s="37" t="s">
        <v>182</v>
      </c>
      <c r="H148" s="37"/>
      <c r="I148" s="38" t="n">
        <f aca="false">I149</f>
        <v>19034</v>
      </c>
      <c r="J148" s="38" t="n">
        <f aca="false">J149</f>
        <v>0</v>
      </c>
      <c r="K148" s="38" t="n">
        <f aca="false">I148+J148</f>
        <v>19034</v>
      </c>
      <c r="L148" s="38" t="n">
        <f aca="false">L149</f>
        <v>19034</v>
      </c>
      <c r="M148" s="38" t="n">
        <f aca="false">M149</f>
        <v>0</v>
      </c>
      <c r="N148" s="35" t="n">
        <f aca="false">M148+K148</f>
        <v>19034</v>
      </c>
      <c r="O148" s="38" t="n">
        <f aca="false">O149</f>
        <v>0</v>
      </c>
      <c r="P148" s="35" t="n">
        <f aca="false">N148+O148</f>
        <v>19034</v>
      </c>
      <c r="Q148" s="38" t="n">
        <f aca="false">Q149</f>
        <v>0</v>
      </c>
      <c r="R148" s="38" t="n">
        <f aca="false">L148+Q148</f>
        <v>19034</v>
      </c>
      <c r="S148" s="38" t="n">
        <f aca="false">S149</f>
        <v>0</v>
      </c>
      <c r="T148" s="38" t="n">
        <f aca="false">T149</f>
        <v>0</v>
      </c>
      <c r="U148" s="35" t="n">
        <f aca="false">T148+P148</f>
        <v>19034</v>
      </c>
      <c r="V148" s="38" t="n">
        <f aca="false">V149</f>
        <v>0</v>
      </c>
      <c r="W148" s="35" t="n">
        <f aca="false">U148+V148</f>
        <v>19034</v>
      </c>
      <c r="X148" s="35" t="n">
        <f aca="false">R148+S148</f>
        <v>19034</v>
      </c>
      <c r="Y148" s="38" t="n">
        <f aca="false">Y149</f>
        <v>0</v>
      </c>
      <c r="Z148" s="35" t="n">
        <f aca="false">Y148+X148</f>
        <v>19034</v>
      </c>
      <c r="AA148" s="38" t="n">
        <f aca="false">AA149</f>
        <v>0</v>
      </c>
      <c r="AB148" s="35" t="n">
        <f aca="false">AA148+W148</f>
        <v>19034</v>
      </c>
      <c r="AC148" s="38" t="n">
        <f aca="false">AC149</f>
        <v>0</v>
      </c>
      <c r="AD148" s="35" t="n">
        <f aca="false">AC148+Z148</f>
        <v>19034</v>
      </c>
      <c r="AE148" s="38" t="n">
        <f aca="false">AE149</f>
        <v>0</v>
      </c>
      <c r="AF148" s="38" t="n">
        <f aca="false">AE148+AB148</f>
        <v>19034</v>
      </c>
      <c r="AG148" s="38" t="n">
        <f aca="false">AG149</f>
        <v>0</v>
      </c>
      <c r="AH148" s="38" t="n">
        <f aca="false">AF148+AG148</f>
        <v>19034</v>
      </c>
      <c r="AI148" s="38" t="n">
        <f aca="false">AI149</f>
        <v>0</v>
      </c>
      <c r="AJ148" s="38" t="n">
        <f aca="false">AH148+AI148</f>
        <v>19034</v>
      </c>
      <c r="AK148" s="38" t="n">
        <f aca="false">AK149</f>
        <v>0</v>
      </c>
      <c r="AL148" s="38" t="n">
        <f aca="false">AJ148+AK148</f>
        <v>19034</v>
      </c>
      <c r="AM148" s="38" t="n">
        <f aca="false">AM149</f>
        <v>0</v>
      </c>
      <c r="AN148" s="35" t="n">
        <f aca="false">AM148+AD148</f>
        <v>19034</v>
      </c>
      <c r="AO148" s="38" t="n">
        <f aca="false">AO149</f>
        <v>0</v>
      </c>
      <c r="AP148" s="38" t="n">
        <f aca="false">AO148+AN148</f>
        <v>19034</v>
      </c>
      <c r="AQ148" s="38" t="n">
        <f aca="false">AQ149</f>
        <v>0</v>
      </c>
      <c r="AR148" s="38" t="n">
        <f aca="false">AQ148+AP148</f>
        <v>19034</v>
      </c>
    </row>
    <row r="149" customFormat="false" ht="82.95" hidden="false" customHeight="true" outlineLevel="0" collapsed="false">
      <c r="B149" s="22"/>
      <c r="C149" s="47" t="s">
        <v>183</v>
      </c>
      <c r="D149" s="37" t="s">
        <v>29</v>
      </c>
      <c r="E149" s="37" t="s">
        <v>46</v>
      </c>
      <c r="F149" s="37" t="s">
        <v>77</v>
      </c>
      <c r="G149" s="37" t="s">
        <v>184</v>
      </c>
      <c r="H149" s="37"/>
      <c r="I149" s="38" t="n">
        <f aca="false">I150</f>
        <v>19034</v>
      </c>
      <c r="J149" s="38" t="n">
        <f aca="false">J150</f>
        <v>0</v>
      </c>
      <c r="K149" s="38" t="n">
        <f aca="false">I149+J149</f>
        <v>19034</v>
      </c>
      <c r="L149" s="38" t="n">
        <f aca="false">L150</f>
        <v>19034</v>
      </c>
      <c r="M149" s="38" t="n">
        <f aca="false">M150</f>
        <v>0</v>
      </c>
      <c r="N149" s="35" t="n">
        <f aca="false">M149+K149</f>
        <v>19034</v>
      </c>
      <c r="O149" s="38" t="n">
        <f aca="false">O150</f>
        <v>0</v>
      </c>
      <c r="P149" s="35" t="n">
        <f aca="false">N149+O149</f>
        <v>19034</v>
      </c>
      <c r="Q149" s="38" t="n">
        <f aca="false">Q150</f>
        <v>0</v>
      </c>
      <c r="R149" s="38" t="n">
        <f aca="false">L149+Q149</f>
        <v>19034</v>
      </c>
      <c r="S149" s="38" t="n">
        <f aca="false">S150</f>
        <v>0</v>
      </c>
      <c r="T149" s="38" t="n">
        <f aca="false">T150</f>
        <v>0</v>
      </c>
      <c r="U149" s="35" t="n">
        <f aca="false">T149+P149</f>
        <v>19034</v>
      </c>
      <c r="V149" s="38" t="n">
        <f aca="false">V150</f>
        <v>0</v>
      </c>
      <c r="W149" s="35" t="n">
        <f aca="false">U149+V149</f>
        <v>19034</v>
      </c>
      <c r="X149" s="35" t="n">
        <f aca="false">R149+S149</f>
        <v>19034</v>
      </c>
      <c r="Y149" s="38" t="n">
        <f aca="false">Y150</f>
        <v>0</v>
      </c>
      <c r="Z149" s="35" t="n">
        <f aca="false">Y149+X149</f>
        <v>19034</v>
      </c>
      <c r="AA149" s="38" t="n">
        <f aca="false">AA150</f>
        <v>0</v>
      </c>
      <c r="AB149" s="35" t="n">
        <f aca="false">AA149+W149</f>
        <v>19034</v>
      </c>
      <c r="AC149" s="38" t="n">
        <f aca="false">AC150</f>
        <v>0</v>
      </c>
      <c r="AD149" s="35" t="n">
        <f aca="false">AC149+Z149</f>
        <v>19034</v>
      </c>
      <c r="AE149" s="38" t="n">
        <f aca="false">AE150</f>
        <v>0</v>
      </c>
      <c r="AF149" s="38" t="n">
        <f aca="false">AE149+AB149</f>
        <v>19034</v>
      </c>
      <c r="AG149" s="38" t="n">
        <f aca="false">AG150</f>
        <v>0</v>
      </c>
      <c r="AH149" s="38" t="n">
        <f aca="false">AF149+AG149</f>
        <v>19034</v>
      </c>
      <c r="AI149" s="38" t="n">
        <f aca="false">AI150</f>
        <v>0</v>
      </c>
      <c r="AJ149" s="38" t="n">
        <f aca="false">AH149+AI149</f>
        <v>19034</v>
      </c>
      <c r="AK149" s="38" t="n">
        <f aca="false">AK150</f>
        <v>0</v>
      </c>
      <c r="AL149" s="38" t="n">
        <f aca="false">AJ149+AK149</f>
        <v>19034</v>
      </c>
      <c r="AM149" s="38" t="n">
        <f aca="false">AM150</f>
        <v>0</v>
      </c>
      <c r="AN149" s="35" t="n">
        <f aca="false">AM149+AD149</f>
        <v>19034</v>
      </c>
      <c r="AO149" s="38" t="n">
        <f aca="false">AO150</f>
        <v>0</v>
      </c>
      <c r="AP149" s="38" t="n">
        <f aca="false">AO149+AN149</f>
        <v>19034</v>
      </c>
      <c r="AQ149" s="38" t="n">
        <f aca="false">AQ150</f>
        <v>0</v>
      </c>
      <c r="AR149" s="38" t="n">
        <f aca="false">AQ149+AP149</f>
        <v>19034</v>
      </c>
    </row>
    <row r="150" customFormat="false" ht="19.2" hidden="false" customHeight="false" outlineLevel="0" collapsed="false">
      <c r="B150" s="22"/>
      <c r="C150" s="36" t="s">
        <v>55</v>
      </c>
      <c r="D150" s="37" t="s">
        <v>29</v>
      </c>
      <c r="E150" s="37" t="s">
        <v>46</v>
      </c>
      <c r="F150" s="37" t="s">
        <v>77</v>
      </c>
      <c r="G150" s="37" t="s">
        <v>184</v>
      </c>
      <c r="H150" s="37" t="s">
        <v>56</v>
      </c>
      <c r="I150" s="38" t="n">
        <v>19034</v>
      </c>
      <c r="J150" s="38"/>
      <c r="K150" s="38" t="n">
        <f aca="false">I150+J150</f>
        <v>19034</v>
      </c>
      <c r="L150" s="38" t="n">
        <v>19034</v>
      </c>
      <c r="M150" s="38"/>
      <c r="N150" s="35" t="n">
        <f aca="false">M150+K150</f>
        <v>19034</v>
      </c>
      <c r="O150" s="38"/>
      <c r="P150" s="35" t="n">
        <f aca="false">N150+O150</f>
        <v>19034</v>
      </c>
      <c r="Q150" s="38"/>
      <c r="R150" s="38" t="n">
        <f aca="false">L150+Q150</f>
        <v>19034</v>
      </c>
      <c r="S150" s="38"/>
      <c r="T150" s="38"/>
      <c r="U150" s="35" t="n">
        <f aca="false">T150+P150</f>
        <v>19034</v>
      </c>
      <c r="V150" s="38"/>
      <c r="W150" s="35" t="n">
        <f aca="false">U150+V150</f>
        <v>19034</v>
      </c>
      <c r="X150" s="35" t="n">
        <f aca="false">R150+S150</f>
        <v>19034</v>
      </c>
      <c r="Y150" s="38"/>
      <c r="Z150" s="35" t="n">
        <f aca="false">Y150+X150</f>
        <v>19034</v>
      </c>
      <c r="AA150" s="38"/>
      <c r="AB150" s="35" t="n">
        <f aca="false">AA150+W150</f>
        <v>19034</v>
      </c>
      <c r="AC150" s="38"/>
      <c r="AD150" s="35" t="n">
        <f aca="false">AC150+Z150</f>
        <v>19034</v>
      </c>
      <c r="AE150" s="38"/>
      <c r="AF150" s="38" t="n">
        <f aca="false">AE150+AB150</f>
        <v>19034</v>
      </c>
      <c r="AG150" s="38"/>
      <c r="AH150" s="38" t="n">
        <f aca="false">AF150+AG150</f>
        <v>19034</v>
      </c>
      <c r="AI150" s="38"/>
      <c r="AJ150" s="38" t="n">
        <f aca="false">AH150+AI150</f>
        <v>19034</v>
      </c>
      <c r="AK150" s="38"/>
      <c r="AL150" s="38" t="n">
        <f aca="false">AJ150+AK150</f>
        <v>19034</v>
      </c>
      <c r="AM150" s="38"/>
      <c r="AN150" s="35" t="n">
        <f aca="false">AM150+AD150</f>
        <v>19034</v>
      </c>
      <c r="AO150" s="38"/>
      <c r="AP150" s="38" t="n">
        <f aca="false">AO150+AN150</f>
        <v>19034</v>
      </c>
      <c r="AQ150" s="38"/>
      <c r="AR150" s="38" t="n">
        <f aca="false">AQ150+AP150</f>
        <v>19034</v>
      </c>
    </row>
    <row r="151" customFormat="false" ht="90" hidden="false" customHeight="true" outlineLevel="0" collapsed="false">
      <c r="B151" s="22"/>
      <c r="C151" s="36" t="s">
        <v>185</v>
      </c>
      <c r="D151" s="37" t="s">
        <v>29</v>
      </c>
      <c r="E151" s="37" t="s">
        <v>46</v>
      </c>
      <c r="F151" s="37" t="s">
        <v>77</v>
      </c>
      <c r="G151" s="37" t="s">
        <v>186</v>
      </c>
      <c r="H151" s="37"/>
      <c r="I151" s="38" t="n">
        <f aca="false">I152</f>
        <v>465.5</v>
      </c>
      <c r="J151" s="38" t="n">
        <f aca="false">J152</f>
        <v>458.2</v>
      </c>
      <c r="K151" s="38" t="n">
        <f aca="false">I151+J151</f>
        <v>923.7</v>
      </c>
      <c r="L151" s="38" t="n">
        <f aca="false">L152</f>
        <v>406.4</v>
      </c>
      <c r="M151" s="38" t="n">
        <f aca="false">M152</f>
        <v>0</v>
      </c>
      <c r="N151" s="35" t="n">
        <f aca="false">M151+K151</f>
        <v>923.7</v>
      </c>
      <c r="O151" s="38" t="n">
        <f aca="false">O152</f>
        <v>0</v>
      </c>
      <c r="P151" s="35" t="n">
        <f aca="false">N151+O151</f>
        <v>923.7</v>
      </c>
      <c r="Q151" s="38" t="n">
        <f aca="false">Q152</f>
        <v>385.3</v>
      </c>
      <c r="R151" s="38" t="n">
        <f aca="false">L151+Q151</f>
        <v>791.7</v>
      </c>
      <c r="S151" s="38" t="n">
        <f aca="false">S152</f>
        <v>0</v>
      </c>
      <c r="T151" s="38" t="n">
        <f aca="false">T152</f>
        <v>0</v>
      </c>
      <c r="U151" s="35" t="n">
        <f aca="false">T151+P151</f>
        <v>923.7</v>
      </c>
      <c r="V151" s="38" t="n">
        <f aca="false">V152</f>
        <v>0</v>
      </c>
      <c r="W151" s="35" t="n">
        <f aca="false">U151+V151</f>
        <v>923.7</v>
      </c>
      <c r="X151" s="35" t="n">
        <f aca="false">R151+S151</f>
        <v>791.7</v>
      </c>
      <c r="Y151" s="38" t="n">
        <f aca="false">Y152</f>
        <v>0</v>
      </c>
      <c r="Z151" s="35" t="n">
        <f aca="false">Y151+X151</f>
        <v>791.7</v>
      </c>
      <c r="AA151" s="38" t="n">
        <f aca="false">AA152</f>
        <v>0</v>
      </c>
      <c r="AB151" s="35" t="n">
        <f aca="false">AA151+W151</f>
        <v>923.7</v>
      </c>
      <c r="AC151" s="38" t="n">
        <f aca="false">AC152</f>
        <v>0</v>
      </c>
      <c r="AD151" s="35" t="n">
        <f aca="false">AC151+Z151</f>
        <v>791.7</v>
      </c>
      <c r="AE151" s="38" t="n">
        <f aca="false">AE152</f>
        <v>0</v>
      </c>
      <c r="AF151" s="38" t="n">
        <f aca="false">AE151+AB151</f>
        <v>923.7</v>
      </c>
      <c r="AG151" s="38" t="n">
        <f aca="false">AG152</f>
        <v>0</v>
      </c>
      <c r="AH151" s="38" t="n">
        <f aca="false">AF151+AG151</f>
        <v>923.7</v>
      </c>
      <c r="AI151" s="38" t="n">
        <f aca="false">AI152</f>
        <v>0</v>
      </c>
      <c r="AJ151" s="38" t="n">
        <f aca="false">AH151+AI151</f>
        <v>923.7</v>
      </c>
      <c r="AK151" s="38" t="n">
        <f aca="false">AK152</f>
        <v>0</v>
      </c>
      <c r="AL151" s="38" t="n">
        <f aca="false">AJ151+AK151</f>
        <v>923.7</v>
      </c>
      <c r="AM151" s="38" t="n">
        <f aca="false">AM152</f>
        <v>0</v>
      </c>
      <c r="AN151" s="35" t="n">
        <f aca="false">AM151+AD151</f>
        <v>791.7</v>
      </c>
      <c r="AO151" s="38" t="n">
        <f aca="false">AO152</f>
        <v>0</v>
      </c>
      <c r="AP151" s="38" t="n">
        <f aca="false">AO151+AN151</f>
        <v>791.7</v>
      </c>
      <c r="AQ151" s="38" t="n">
        <f aca="false">AQ152</f>
        <v>0</v>
      </c>
      <c r="AR151" s="38" t="n">
        <f aca="false">AQ151+AP151</f>
        <v>791.7</v>
      </c>
    </row>
    <row r="152" customFormat="false" ht="180.6" hidden="false" customHeight="true" outlineLevel="0" collapsed="false">
      <c r="B152" s="22"/>
      <c r="C152" s="36" t="s">
        <v>187</v>
      </c>
      <c r="D152" s="37" t="s">
        <v>29</v>
      </c>
      <c r="E152" s="37" t="s">
        <v>46</v>
      </c>
      <c r="F152" s="37" t="s">
        <v>77</v>
      </c>
      <c r="G152" s="37" t="s">
        <v>188</v>
      </c>
      <c r="H152" s="37"/>
      <c r="I152" s="38" t="n">
        <f aca="false">I153</f>
        <v>465.5</v>
      </c>
      <c r="J152" s="38" t="n">
        <f aca="false">J153</f>
        <v>458.2</v>
      </c>
      <c r="K152" s="38" t="n">
        <f aca="false">I152+J152</f>
        <v>923.7</v>
      </c>
      <c r="L152" s="38" t="n">
        <f aca="false">L153</f>
        <v>406.4</v>
      </c>
      <c r="M152" s="38" t="n">
        <f aca="false">M153</f>
        <v>0</v>
      </c>
      <c r="N152" s="35" t="n">
        <f aca="false">M152+K152</f>
        <v>923.7</v>
      </c>
      <c r="O152" s="38" t="n">
        <f aca="false">O153</f>
        <v>0</v>
      </c>
      <c r="P152" s="35" t="n">
        <f aca="false">N152+O152</f>
        <v>923.7</v>
      </c>
      <c r="Q152" s="38" t="n">
        <f aca="false">Q153</f>
        <v>385.3</v>
      </c>
      <c r="R152" s="38" t="n">
        <f aca="false">L152+Q152</f>
        <v>791.7</v>
      </c>
      <c r="S152" s="38" t="n">
        <f aca="false">S153</f>
        <v>0</v>
      </c>
      <c r="T152" s="38" t="n">
        <f aca="false">T153</f>
        <v>0</v>
      </c>
      <c r="U152" s="35" t="n">
        <f aca="false">T152+P152</f>
        <v>923.7</v>
      </c>
      <c r="V152" s="38" t="n">
        <f aca="false">V153</f>
        <v>0</v>
      </c>
      <c r="W152" s="35" t="n">
        <f aca="false">U152+V152</f>
        <v>923.7</v>
      </c>
      <c r="X152" s="35" t="n">
        <f aca="false">R152+S152</f>
        <v>791.7</v>
      </c>
      <c r="Y152" s="38" t="n">
        <f aca="false">Y153</f>
        <v>0</v>
      </c>
      <c r="Z152" s="35" t="n">
        <f aca="false">Y152+X152</f>
        <v>791.7</v>
      </c>
      <c r="AA152" s="38" t="n">
        <f aca="false">AA153</f>
        <v>0</v>
      </c>
      <c r="AB152" s="35" t="n">
        <f aca="false">AA152+W152</f>
        <v>923.7</v>
      </c>
      <c r="AC152" s="38" t="n">
        <f aca="false">AC153</f>
        <v>0</v>
      </c>
      <c r="AD152" s="35" t="n">
        <f aca="false">AC152+Z152</f>
        <v>791.7</v>
      </c>
      <c r="AE152" s="38" t="n">
        <f aca="false">AE153</f>
        <v>0</v>
      </c>
      <c r="AF152" s="38" t="n">
        <f aca="false">AE152+AB152</f>
        <v>923.7</v>
      </c>
      <c r="AG152" s="38" t="n">
        <f aca="false">AG153</f>
        <v>0</v>
      </c>
      <c r="AH152" s="38" t="n">
        <f aca="false">AF152+AG152</f>
        <v>923.7</v>
      </c>
      <c r="AI152" s="38" t="n">
        <f aca="false">AI153</f>
        <v>0</v>
      </c>
      <c r="AJ152" s="38" t="n">
        <f aca="false">AH152+AI152</f>
        <v>923.7</v>
      </c>
      <c r="AK152" s="38" t="n">
        <f aca="false">AK153</f>
        <v>0</v>
      </c>
      <c r="AL152" s="38" t="n">
        <f aca="false">AJ152+AK152</f>
        <v>923.7</v>
      </c>
      <c r="AM152" s="38" t="n">
        <f aca="false">AM153</f>
        <v>0</v>
      </c>
      <c r="AN152" s="35" t="n">
        <f aca="false">AM152+AD152</f>
        <v>791.7</v>
      </c>
      <c r="AO152" s="38" t="n">
        <f aca="false">AO153</f>
        <v>0</v>
      </c>
      <c r="AP152" s="38" t="n">
        <f aca="false">AO152+AN152</f>
        <v>791.7</v>
      </c>
      <c r="AQ152" s="38" t="n">
        <f aca="false">AQ153</f>
        <v>0</v>
      </c>
      <c r="AR152" s="38" t="n">
        <f aca="false">AQ152+AP152</f>
        <v>791.7</v>
      </c>
    </row>
    <row r="153" customFormat="false" ht="38.4" hidden="false" customHeight="false" outlineLevel="0" collapsed="false">
      <c r="B153" s="22"/>
      <c r="C153" s="47" t="s">
        <v>53</v>
      </c>
      <c r="D153" s="37" t="s">
        <v>29</v>
      </c>
      <c r="E153" s="37" t="s">
        <v>46</v>
      </c>
      <c r="F153" s="37" t="s">
        <v>77</v>
      </c>
      <c r="G153" s="37" t="s">
        <v>188</v>
      </c>
      <c r="H153" s="37" t="s">
        <v>54</v>
      </c>
      <c r="I153" s="38" t="n">
        <v>465.5</v>
      </c>
      <c r="J153" s="38" t="n">
        <v>458.2</v>
      </c>
      <c r="K153" s="38" t="n">
        <f aca="false">I153+J153</f>
        <v>923.7</v>
      </c>
      <c r="L153" s="38" t="n">
        <v>406.4</v>
      </c>
      <c r="M153" s="38"/>
      <c r="N153" s="35" t="n">
        <f aca="false">M153+K153</f>
        <v>923.7</v>
      </c>
      <c r="O153" s="38"/>
      <c r="P153" s="35" t="n">
        <f aca="false">N153+O153</f>
        <v>923.7</v>
      </c>
      <c r="Q153" s="38" t="n">
        <v>385.3</v>
      </c>
      <c r="R153" s="38" t="n">
        <f aca="false">L153+Q153</f>
        <v>791.7</v>
      </c>
      <c r="S153" s="38"/>
      <c r="T153" s="38"/>
      <c r="U153" s="35" t="n">
        <f aca="false">T153+P153</f>
        <v>923.7</v>
      </c>
      <c r="V153" s="38"/>
      <c r="W153" s="35" t="n">
        <f aca="false">U153+V153</f>
        <v>923.7</v>
      </c>
      <c r="X153" s="35" t="n">
        <f aca="false">R153+S153</f>
        <v>791.7</v>
      </c>
      <c r="Y153" s="38"/>
      <c r="Z153" s="35" t="n">
        <f aca="false">Y153+X153</f>
        <v>791.7</v>
      </c>
      <c r="AA153" s="38"/>
      <c r="AB153" s="35" t="n">
        <f aca="false">AA153+W153</f>
        <v>923.7</v>
      </c>
      <c r="AC153" s="38"/>
      <c r="AD153" s="35" t="n">
        <f aca="false">AC153+Z153</f>
        <v>791.7</v>
      </c>
      <c r="AE153" s="38"/>
      <c r="AF153" s="38" t="n">
        <f aca="false">AE153+AB153</f>
        <v>923.7</v>
      </c>
      <c r="AG153" s="38"/>
      <c r="AH153" s="38" t="n">
        <f aca="false">AF153+AG153</f>
        <v>923.7</v>
      </c>
      <c r="AI153" s="38"/>
      <c r="AJ153" s="38" t="n">
        <f aca="false">AH153+AI153</f>
        <v>923.7</v>
      </c>
      <c r="AK153" s="38"/>
      <c r="AL153" s="38" t="n">
        <f aca="false">AJ153+AK153</f>
        <v>923.7</v>
      </c>
      <c r="AM153" s="38"/>
      <c r="AN153" s="35" t="n">
        <f aca="false">AM153+AD153</f>
        <v>791.7</v>
      </c>
      <c r="AO153" s="38"/>
      <c r="AP153" s="38" t="n">
        <f aca="false">AO153+AN153</f>
        <v>791.7</v>
      </c>
      <c r="AQ153" s="38"/>
      <c r="AR153" s="38" t="n">
        <f aca="false">AQ153+AP153</f>
        <v>791.7</v>
      </c>
    </row>
    <row r="154" customFormat="false" ht="60.6" hidden="false" customHeight="true" outlineLevel="0" collapsed="false">
      <c r="B154" s="22"/>
      <c r="C154" s="47" t="s">
        <v>189</v>
      </c>
      <c r="D154" s="37" t="s">
        <v>29</v>
      </c>
      <c r="E154" s="37" t="s">
        <v>46</v>
      </c>
      <c r="F154" s="37" t="s">
        <v>77</v>
      </c>
      <c r="G154" s="37" t="s">
        <v>190</v>
      </c>
      <c r="H154" s="37"/>
      <c r="I154" s="38" t="n">
        <f aca="false">I155</f>
        <v>517.9</v>
      </c>
      <c r="J154" s="38" t="n">
        <f aca="false">J155</f>
        <v>0</v>
      </c>
      <c r="K154" s="38" t="n">
        <f aca="false">I154+J154</f>
        <v>517.9</v>
      </c>
      <c r="L154" s="38" t="n">
        <f aca="false">L155</f>
        <v>517.9</v>
      </c>
      <c r="M154" s="38" t="n">
        <f aca="false">M155</f>
        <v>0</v>
      </c>
      <c r="N154" s="35" t="n">
        <f aca="false">M154+K154</f>
        <v>517.9</v>
      </c>
      <c r="O154" s="38" t="n">
        <f aca="false">O155</f>
        <v>0</v>
      </c>
      <c r="P154" s="35" t="n">
        <f aca="false">N154+O154</f>
        <v>517.9</v>
      </c>
      <c r="Q154" s="38" t="n">
        <f aca="false">Q155</f>
        <v>0</v>
      </c>
      <c r="R154" s="38" t="n">
        <f aca="false">L154+Q154</f>
        <v>517.9</v>
      </c>
      <c r="S154" s="38" t="n">
        <f aca="false">S155</f>
        <v>0</v>
      </c>
      <c r="T154" s="38" t="n">
        <f aca="false">T155</f>
        <v>0</v>
      </c>
      <c r="U154" s="35" t="n">
        <f aca="false">T154+P154</f>
        <v>517.9</v>
      </c>
      <c r="V154" s="38" t="n">
        <f aca="false">V155</f>
        <v>0</v>
      </c>
      <c r="W154" s="35" t="n">
        <f aca="false">U154+V154</f>
        <v>517.9</v>
      </c>
      <c r="X154" s="35" t="n">
        <f aca="false">R154+S154</f>
        <v>517.9</v>
      </c>
      <c r="Y154" s="38" t="n">
        <f aca="false">Y155</f>
        <v>0</v>
      </c>
      <c r="Z154" s="35" t="n">
        <f aca="false">Y154+X154</f>
        <v>517.9</v>
      </c>
      <c r="AA154" s="38" t="n">
        <f aca="false">AA155</f>
        <v>0</v>
      </c>
      <c r="AB154" s="35" t="n">
        <f aca="false">AA154+W154</f>
        <v>517.9</v>
      </c>
      <c r="AC154" s="38" t="n">
        <f aca="false">AC155</f>
        <v>0</v>
      </c>
      <c r="AD154" s="35" t="n">
        <f aca="false">AC154+Z154</f>
        <v>517.9</v>
      </c>
      <c r="AE154" s="38" t="n">
        <f aca="false">AE155</f>
        <v>0</v>
      </c>
      <c r="AF154" s="38" t="n">
        <f aca="false">AE154+AB154</f>
        <v>517.9</v>
      </c>
      <c r="AG154" s="38" t="n">
        <f aca="false">AG155</f>
        <v>0</v>
      </c>
      <c r="AH154" s="38" t="n">
        <f aca="false">AF154+AG154</f>
        <v>517.9</v>
      </c>
      <c r="AI154" s="38" t="n">
        <f aca="false">AI155</f>
        <v>0</v>
      </c>
      <c r="AJ154" s="38" t="n">
        <f aca="false">AH154+AI154</f>
        <v>517.9</v>
      </c>
      <c r="AK154" s="38" t="n">
        <f aca="false">AK155</f>
        <v>0</v>
      </c>
      <c r="AL154" s="38" t="n">
        <f aca="false">AJ154+AK154</f>
        <v>517.9</v>
      </c>
      <c r="AM154" s="38" t="n">
        <f aca="false">AM155</f>
        <v>0</v>
      </c>
      <c r="AN154" s="35" t="n">
        <f aca="false">AM154+AD154</f>
        <v>517.9</v>
      </c>
      <c r="AO154" s="38" t="n">
        <f aca="false">AO155</f>
        <v>0</v>
      </c>
      <c r="AP154" s="38" t="n">
        <f aca="false">AO154+AN154</f>
        <v>517.9</v>
      </c>
      <c r="AQ154" s="38" t="n">
        <f aca="false">AQ155</f>
        <v>0</v>
      </c>
      <c r="AR154" s="38" t="n">
        <f aca="false">AQ154+AP154</f>
        <v>517.9</v>
      </c>
    </row>
    <row r="155" customFormat="false" ht="48" hidden="false" customHeight="true" outlineLevel="0" collapsed="false">
      <c r="B155" s="22"/>
      <c r="C155" s="47" t="s">
        <v>191</v>
      </c>
      <c r="D155" s="37" t="s">
        <v>29</v>
      </c>
      <c r="E155" s="37" t="s">
        <v>46</v>
      </c>
      <c r="F155" s="37" t="s">
        <v>77</v>
      </c>
      <c r="G155" s="37" t="s">
        <v>192</v>
      </c>
      <c r="H155" s="37"/>
      <c r="I155" s="38" t="n">
        <f aca="false">I156+I157</f>
        <v>517.9</v>
      </c>
      <c r="J155" s="38" t="n">
        <f aca="false">J156+J157</f>
        <v>0</v>
      </c>
      <c r="K155" s="38" t="n">
        <f aca="false">I155+J155</f>
        <v>517.9</v>
      </c>
      <c r="L155" s="38" t="n">
        <f aca="false">L156+L157</f>
        <v>517.9</v>
      </c>
      <c r="M155" s="38" t="n">
        <f aca="false">M156+M157</f>
        <v>0</v>
      </c>
      <c r="N155" s="35" t="n">
        <f aca="false">M155+K155</f>
        <v>517.9</v>
      </c>
      <c r="O155" s="38" t="n">
        <f aca="false">O156+O157</f>
        <v>0</v>
      </c>
      <c r="P155" s="35" t="n">
        <f aca="false">N155+O155</f>
        <v>517.9</v>
      </c>
      <c r="Q155" s="38" t="n">
        <f aca="false">Q156+Q157</f>
        <v>0</v>
      </c>
      <c r="R155" s="38" t="n">
        <f aca="false">L155+Q155</f>
        <v>517.9</v>
      </c>
      <c r="S155" s="38" t="n">
        <f aca="false">S156+S157</f>
        <v>0</v>
      </c>
      <c r="T155" s="38" t="n">
        <f aca="false">T156+T157</f>
        <v>0</v>
      </c>
      <c r="U155" s="35" t="n">
        <f aca="false">T155+P155</f>
        <v>517.9</v>
      </c>
      <c r="V155" s="38" t="n">
        <f aca="false">V156+V157</f>
        <v>0</v>
      </c>
      <c r="W155" s="35" t="n">
        <f aca="false">U155+V155</f>
        <v>517.9</v>
      </c>
      <c r="X155" s="35" t="n">
        <f aca="false">R155+S155</f>
        <v>517.9</v>
      </c>
      <c r="Y155" s="38" t="n">
        <f aca="false">Y156+Y157</f>
        <v>0</v>
      </c>
      <c r="Z155" s="35" t="n">
        <f aca="false">Y155+X155</f>
        <v>517.9</v>
      </c>
      <c r="AA155" s="38" t="n">
        <f aca="false">AA156+AA157</f>
        <v>0</v>
      </c>
      <c r="AB155" s="35" t="n">
        <f aca="false">AA155+W155</f>
        <v>517.9</v>
      </c>
      <c r="AC155" s="38" t="n">
        <f aca="false">AC156+AC157</f>
        <v>0</v>
      </c>
      <c r="AD155" s="35" t="n">
        <f aca="false">AC155+Z155</f>
        <v>517.9</v>
      </c>
      <c r="AE155" s="38" t="n">
        <f aca="false">AE156+AE157</f>
        <v>0</v>
      </c>
      <c r="AF155" s="38" t="n">
        <f aca="false">AE155+AB155</f>
        <v>517.9</v>
      </c>
      <c r="AG155" s="38" t="n">
        <f aca="false">AG156+AG157</f>
        <v>0</v>
      </c>
      <c r="AH155" s="38" t="n">
        <f aca="false">AF155+AG155</f>
        <v>517.9</v>
      </c>
      <c r="AI155" s="38" t="n">
        <f aca="false">AI156+AI157</f>
        <v>0</v>
      </c>
      <c r="AJ155" s="38" t="n">
        <f aca="false">AH155+AI155</f>
        <v>517.9</v>
      </c>
      <c r="AK155" s="38" t="n">
        <f aca="false">AK156+AK157</f>
        <v>0</v>
      </c>
      <c r="AL155" s="38" t="n">
        <f aca="false">AJ155+AK155</f>
        <v>517.9</v>
      </c>
      <c r="AM155" s="38" t="n">
        <f aca="false">AM156+AM157</f>
        <v>0</v>
      </c>
      <c r="AN155" s="35" t="n">
        <f aca="false">AM155+AD155</f>
        <v>517.9</v>
      </c>
      <c r="AO155" s="38" t="n">
        <f aca="false">AO156+AO157</f>
        <v>0</v>
      </c>
      <c r="AP155" s="38" t="n">
        <f aca="false">AO155+AN155</f>
        <v>517.9</v>
      </c>
      <c r="AQ155" s="38" t="n">
        <f aca="false">AQ156+AQ157</f>
        <v>0</v>
      </c>
      <c r="AR155" s="38" t="n">
        <f aca="false">AQ155+AP155</f>
        <v>517.9</v>
      </c>
    </row>
    <row r="156" customFormat="false" ht="61.95" hidden="false" customHeight="true" outlineLevel="0" collapsed="false">
      <c r="B156" s="22"/>
      <c r="C156" s="47" t="s">
        <v>53</v>
      </c>
      <c r="D156" s="37" t="s">
        <v>29</v>
      </c>
      <c r="E156" s="37" t="s">
        <v>46</v>
      </c>
      <c r="F156" s="37" t="s">
        <v>77</v>
      </c>
      <c r="G156" s="37" t="s">
        <v>192</v>
      </c>
      <c r="H156" s="37" t="s">
        <v>54</v>
      </c>
      <c r="I156" s="38" t="n">
        <v>97.9</v>
      </c>
      <c r="J156" s="38"/>
      <c r="K156" s="38" t="n">
        <f aca="false">I156+J156</f>
        <v>97.9</v>
      </c>
      <c r="L156" s="38" t="n">
        <v>97.9</v>
      </c>
      <c r="M156" s="38"/>
      <c r="N156" s="35" t="n">
        <f aca="false">M156+K156</f>
        <v>97.9</v>
      </c>
      <c r="O156" s="38"/>
      <c r="P156" s="35" t="n">
        <f aca="false">N156+O156</f>
        <v>97.9</v>
      </c>
      <c r="Q156" s="38"/>
      <c r="R156" s="38" t="n">
        <f aca="false">L156+Q156</f>
        <v>97.9</v>
      </c>
      <c r="S156" s="38"/>
      <c r="T156" s="38"/>
      <c r="U156" s="35" t="n">
        <f aca="false">T156+P156</f>
        <v>97.9</v>
      </c>
      <c r="V156" s="38"/>
      <c r="W156" s="35" t="n">
        <f aca="false">U156+V156</f>
        <v>97.9</v>
      </c>
      <c r="X156" s="35" t="n">
        <f aca="false">R156+S156</f>
        <v>97.9</v>
      </c>
      <c r="Y156" s="38"/>
      <c r="Z156" s="35" t="n">
        <f aca="false">Y156+X156</f>
        <v>97.9</v>
      </c>
      <c r="AA156" s="38"/>
      <c r="AB156" s="35" t="n">
        <f aca="false">AA156+W156</f>
        <v>97.9</v>
      </c>
      <c r="AC156" s="38"/>
      <c r="AD156" s="35" t="n">
        <f aca="false">AC156+Z156</f>
        <v>97.9</v>
      </c>
      <c r="AE156" s="38"/>
      <c r="AF156" s="38" t="n">
        <f aca="false">AE156+AB156</f>
        <v>97.9</v>
      </c>
      <c r="AG156" s="38"/>
      <c r="AH156" s="38" t="n">
        <f aca="false">AF156+AG156</f>
        <v>97.9</v>
      </c>
      <c r="AI156" s="38"/>
      <c r="AJ156" s="38" t="n">
        <f aca="false">AH156+AI156</f>
        <v>97.9</v>
      </c>
      <c r="AK156" s="38"/>
      <c r="AL156" s="38" t="n">
        <f aca="false">AJ156+AK156</f>
        <v>97.9</v>
      </c>
      <c r="AM156" s="38"/>
      <c r="AN156" s="35" t="n">
        <f aca="false">AM156+AD156</f>
        <v>97.9</v>
      </c>
      <c r="AO156" s="38"/>
      <c r="AP156" s="38" t="n">
        <f aca="false">AO156+AN156</f>
        <v>97.9</v>
      </c>
      <c r="AQ156" s="38"/>
      <c r="AR156" s="38" t="n">
        <f aca="false">AQ156+AP156</f>
        <v>97.9</v>
      </c>
    </row>
    <row r="157" customFormat="false" ht="39.6" hidden="false" customHeight="true" outlineLevel="0" collapsed="false">
      <c r="B157" s="22"/>
      <c r="C157" s="47" t="s">
        <v>114</v>
      </c>
      <c r="D157" s="37" t="s">
        <v>29</v>
      </c>
      <c r="E157" s="37" t="s">
        <v>46</v>
      </c>
      <c r="F157" s="37" t="s">
        <v>77</v>
      </c>
      <c r="G157" s="37" t="s">
        <v>192</v>
      </c>
      <c r="H157" s="37" t="s">
        <v>115</v>
      </c>
      <c r="I157" s="38" t="n">
        <v>420</v>
      </c>
      <c r="J157" s="38"/>
      <c r="K157" s="38" t="n">
        <f aca="false">I157+J157</f>
        <v>420</v>
      </c>
      <c r="L157" s="38" t="n">
        <v>420</v>
      </c>
      <c r="M157" s="38"/>
      <c r="N157" s="35" t="n">
        <f aca="false">M157+K157</f>
        <v>420</v>
      </c>
      <c r="O157" s="38"/>
      <c r="P157" s="35" t="n">
        <f aca="false">N157+O157</f>
        <v>420</v>
      </c>
      <c r="Q157" s="38"/>
      <c r="R157" s="38" t="n">
        <f aca="false">L157+Q157</f>
        <v>420</v>
      </c>
      <c r="S157" s="38"/>
      <c r="T157" s="38"/>
      <c r="U157" s="35" t="n">
        <f aca="false">T157+P157</f>
        <v>420</v>
      </c>
      <c r="V157" s="38"/>
      <c r="W157" s="35" t="n">
        <f aca="false">U157+V157</f>
        <v>420</v>
      </c>
      <c r="X157" s="35" t="n">
        <f aca="false">R157+S157</f>
        <v>420</v>
      </c>
      <c r="Y157" s="38"/>
      <c r="Z157" s="35" t="n">
        <f aca="false">Y157+X157</f>
        <v>420</v>
      </c>
      <c r="AA157" s="38"/>
      <c r="AB157" s="35" t="n">
        <f aca="false">AA157+W157</f>
        <v>420</v>
      </c>
      <c r="AC157" s="38"/>
      <c r="AD157" s="35" t="n">
        <f aca="false">AC157+Z157</f>
        <v>420</v>
      </c>
      <c r="AE157" s="38"/>
      <c r="AF157" s="38" t="n">
        <f aca="false">AE157+AB157</f>
        <v>420</v>
      </c>
      <c r="AG157" s="38"/>
      <c r="AH157" s="38" t="n">
        <f aca="false">AF157+AG157</f>
        <v>420</v>
      </c>
      <c r="AI157" s="38"/>
      <c r="AJ157" s="38" t="n">
        <f aca="false">AH157+AI157</f>
        <v>420</v>
      </c>
      <c r="AK157" s="38"/>
      <c r="AL157" s="38" t="n">
        <f aca="false">AJ157+AK157</f>
        <v>420</v>
      </c>
      <c r="AM157" s="38"/>
      <c r="AN157" s="35" t="n">
        <f aca="false">AM157+AD157</f>
        <v>420</v>
      </c>
      <c r="AO157" s="38"/>
      <c r="AP157" s="38" t="n">
        <f aca="false">AO157+AN157</f>
        <v>420</v>
      </c>
      <c r="AQ157" s="38"/>
      <c r="AR157" s="38" t="n">
        <f aca="false">AQ157+AP157</f>
        <v>420</v>
      </c>
    </row>
    <row r="158" customFormat="false" ht="19.2" hidden="false" customHeight="false" outlineLevel="0" collapsed="false">
      <c r="B158" s="22"/>
      <c r="C158" s="36" t="s">
        <v>193</v>
      </c>
      <c r="D158" s="37" t="s">
        <v>29</v>
      </c>
      <c r="E158" s="37" t="s">
        <v>46</v>
      </c>
      <c r="F158" s="37" t="s">
        <v>194</v>
      </c>
      <c r="G158" s="37"/>
      <c r="H158" s="37"/>
      <c r="I158" s="38" t="n">
        <f aca="false">I159</f>
        <v>12962.8</v>
      </c>
      <c r="J158" s="38" t="n">
        <f aca="false">J159</f>
        <v>0</v>
      </c>
      <c r="K158" s="38" t="n">
        <f aca="false">I158+J158</f>
        <v>12962.8</v>
      </c>
      <c r="L158" s="38" t="n">
        <f aca="false">L159</f>
        <v>6662.8</v>
      </c>
      <c r="M158" s="38" t="n">
        <f aca="false">M159</f>
        <v>0</v>
      </c>
      <c r="N158" s="35" t="n">
        <f aca="false">M158+K158</f>
        <v>12962.8</v>
      </c>
      <c r="O158" s="38" t="n">
        <f aca="false">O159</f>
        <v>0</v>
      </c>
      <c r="P158" s="35" t="n">
        <f aca="false">N158+O158</f>
        <v>12962.8</v>
      </c>
      <c r="Q158" s="38" t="n">
        <f aca="false">Q159</f>
        <v>0</v>
      </c>
      <c r="R158" s="38" t="n">
        <f aca="false">L158+Q158</f>
        <v>6662.8</v>
      </c>
      <c r="S158" s="38" t="n">
        <f aca="false">S159</f>
        <v>0</v>
      </c>
      <c r="T158" s="38" t="n">
        <f aca="false">T159</f>
        <v>0</v>
      </c>
      <c r="U158" s="35" t="n">
        <f aca="false">T158+P158</f>
        <v>12962.8</v>
      </c>
      <c r="V158" s="38" t="n">
        <f aca="false">V159</f>
        <v>0</v>
      </c>
      <c r="W158" s="35" t="n">
        <f aca="false">U158+V158</f>
        <v>12962.8</v>
      </c>
      <c r="X158" s="35" t="n">
        <f aca="false">R158+S158</f>
        <v>6662.8</v>
      </c>
      <c r="Y158" s="38" t="n">
        <f aca="false">Y159</f>
        <v>0</v>
      </c>
      <c r="Z158" s="35" t="n">
        <f aca="false">Y158+X158</f>
        <v>6662.8</v>
      </c>
      <c r="AA158" s="38" t="n">
        <f aca="false">AA159</f>
        <v>0</v>
      </c>
      <c r="AB158" s="35" t="n">
        <f aca="false">AA158+W158</f>
        <v>12962.8</v>
      </c>
      <c r="AC158" s="38" t="n">
        <f aca="false">AC159</f>
        <v>0</v>
      </c>
      <c r="AD158" s="35" t="n">
        <f aca="false">AC158+Z158</f>
        <v>6662.8</v>
      </c>
      <c r="AE158" s="38" t="n">
        <f aca="false">AE159</f>
        <v>0</v>
      </c>
      <c r="AF158" s="38" t="n">
        <f aca="false">AE158+AB158</f>
        <v>12962.8</v>
      </c>
      <c r="AG158" s="38" t="n">
        <f aca="false">AG159</f>
        <v>0</v>
      </c>
      <c r="AH158" s="38" t="n">
        <f aca="false">AF158+AG158</f>
        <v>12962.8</v>
      </c>
      <c r="AI158" s="38" t="n">
        <f aca="false">AI159</f>
        <v>0</v>
      </c>
      <c r="AJ158" s="38" t="n">
        <f aca="false">AH158+AI158</f>
        <v>12962.8</v>
      </c>
      <c r="AK158" s="38" t="n">
        <f aca="false">AK159</f>
        <v>0</v>
      </c>
      <c r="AL158" s="38" t="n">
        <f aca="false">AJ158+AK158</f>
        <v>12962.8</v>
      </c>
      <c r="AM158" s="38" t="n">
        <f aca="false">AM159</f>
        <v>0</v>
      </c>
      <c r="AN158" s="35" t="n">
        <f aca="false">AM158+AD158</f>
        <v>6662.8</v>
      </c>
      <c r="AO158" s="38" t="n">
        <f aca="false">AO159</f>
        <v>0</v>
      </c>
      <c r="AP158" s="38" t="n">
        <f aca="false">AO158+AN158</f>
        <v>6662.8</v>
      </c>
      <c r="AQ158" s="38" t="n">
        <f aca="false">AQ159</f>
        <v>0</v>
      </c>
      <c r="AR158" s="38" t="n">
        <f aca="false">AQ158+AP158</f>
        <v>6662.8</v>
      </c>
    </row>
    <row r="159" customFormat="false" ht="88.95" hidden="false" customHeight="true" outlineLevel="0" collapsed="false">
      <c r="B159" s="22"/>
      <c r="C159" s="36" t="s">
        <v>195</v>
      </c>
      <c r="D159" s="37" t="s">
        <v>29</v>
      </c>
      <c r="E159" s="37" t="s">
        <v>46</v>
      </c>
      <c r="F159" s="37" t="s">
        <v>194</v>
      </c>
      <c r="G159" s="37" t="s">
        <v>196</v>
      </c>
      <c r="H159" s="37"/>
      <c r="I159" s="38" t="n">
        <f aca="false">I160+I163</f>
        <v>12962.8</v>
      </c>
      <c r="J159" s="38" t="n">
        <f aca="false">J160+J163</f>
        <v>0</v>
      </c>
      <c r="K159" s="38" t="n">
        <f aca="false">I159+J159</f>
        <v>12962.8</v>
      </c>
      <c r="L159" s="38" t="n">
        <f aca="false">L160+L163</f>
        <v>6662.8</v>
      </c>
      <c r="M159" s="38" t="n">
        <f aca="false">M160+M163</f>
        <v>0</v>
      </c>
      <c r="N159" s="35" t="n">
        <f aca="false">M159+K159</f>
        <v>12962.8</v>
      </c>
      <c r="O159" s="38" t="n">
        <f aca="false">O160+O163</f>
        <v>0</v>
      </c>
      <c r="P159" s="35" t="n">
        <f aca="false">N159+O159</f>
        <v>12962.8</v>
      </c>
      <c r="Q159" s="38" t="n">
        <f aca="false">Q160+Q163</f>
        <v>0</v>
      </c>
      <c r="R159" s="38" t="n">
        <f aca="false">L159+Q159</f>
        <v>6662.8</v>
      </c>
      <c r="S159" s="38" t="n">
        <f aca="false">S160+S163</f>
        <v>0</v>
      </c>
      <c r="T159" s="38" t="n">
        <f aca="false">T160+T163</f>
        <v>0</v>
      </c>
      <c r="U159" s="35" t="n">
        <f aca="false">T159+P159</f>
        <v>12962.8</v>
      </c>
      <c r="V159" s="38" t="n">
        <f aca="false">V160+V163</f>
        <v>0</v>
      </c>
      <c r="W159" s="35" t="n">
        <f aca="false">U159+V159</f>
        <v>12962.8</v>
      </c>
      <c r="X159" s="35" t="n">
        <f aca="false">R159+S159</f>
        <v>6662.8</v>
      </c>
      <c r="Y159" s="38" t="n">
        <f aca="false">Y160+Y163</f>
        <v>0</v>
      </c>
      <c r="Z159" s="35" t="n">
        <f aca="false">Y159+X159</f>
        <v>6662.8</v>
      </c>
      <c r="AA159" s="38" t="n">
        <f aca="false">AA160+AA163</f>
        <v>0</v>
      </c>
      <c r="AB159" s="35" t="n">
        <f aca="false">AA159+W159</f>
        <v>12962.8</v>
      </c>
      <c r="AC159" s="38" t="n">
        <f aca="false">AC160+AC163</f>
        <v>0</v>
      </c>
      <c r="AD159" s="35" t="n">
        <f aca="false">AC159+Z159</f>
        <v>6662.8</v>
      </c>
      <c r="AE159" s="38" t="n">
        <f aca="false">AE160+AE163</f>
        <v>0</v>
      </c>
      <c r="AF159" s="38" t="n">
        <f aca="false">AE159+AB159</f>
        <v>12962.8</v>
      </c>
      <c r="AG159" s="38" t="n">
        <f aca="false">AG160+AG163</f>
        <v>0</v>
      </c>
      <c r="AH159" s="38" t="n">
        <f aca="false">AF159+AG159</f>
        <v>12962.8</v>
      </c>
      <c r="AI159" s="38" t="n">
        <f aca="false">AI160+AI163</f>
        <v>0</v>
      </c>
      <c r="AJ159" s="38" t="n">
        <f aca="false">AH159+AI159</f>
        <v>12962.8</v>
      </c>
      <c r="AK159" s="38" t="n">
        <f aca="false">AK160+AK163</f>
        <v>0</v>
      </c>
      <c r="AL159" s="38" t="n">
        <f aca="false">AJ159+AK159</f>
        <v>12962.8</v>
      </c>
      <c r="AM159" s="38" t="n">
        <f aca="false">AM160+AM163</f>
        <v>0</v>
      </c>
      <c r="AN159" s="35" t="n">
        <f aca="false">AM159+AD159</f>
        <v>6662.8</v>
      </c>
      <c r="AO159" s="38" t="n">
        <f aca="false">AO160+AO163</f>
        <v>0</v>
      </c>
      <c r="AP159" s="38" t="n">
        <f aca="false">AO159+AN159</f>
        <v>6662.8</v>
      </c>
      <c r="AQ159" s="38" t="n">
        <f aca="false">AQ160+AQ163</f>
        <v>0</v>
      </c>
      <c r="AR159" s="38" t="n">
        <f aca="false">AQ159+AP159</f>
        <v>6662.8</v>
      </c>
    </row>
    <row r="160" customFormat="false" ht="19.2" hidden="false" customHeight="false" outlineLevel="0" collapsed="false">
      <c r="B160" s="22"/>
      <c r="C160" s="54" t="s">
        <v>197</v>
      </c>
      <c r="D160" s="37" t="s">
        <v>29</v>
      </c>
      <c r="E160" s="37" t="s">
        <v>46</v>
      </c>
      <c r="F160" s="37" t="s">
        <v>194</v>
      </c>
      <c r="G160" s="37" t="s">
        <v>198</v>
      </c>
      <c r="H160" s="49"/>
      <c r="I160" s="38" t="n">
        <f aca="false">I161</f>
        <v>6300</v>
      </c>
      <c r="J160" s="38" t="n">
        <f aca="false">J161</f>
        <v>0</v>
      </c>
      <c r="K160" s="38" t="n">
        <f aca="false">I160+J160</f>
        <v>6300</v>
      </c>
      <c r="L160" s="38" t="n">
        <f aca="false">L161</f>
        <v>0</v>
      </c>
      <c r="M160" s="38" t="n">
        <f aca="false">M161</f>
        <v>0</v>
      </c>
      <c r="N160" s="35" t="n">
        <f aca="false">M160+K160</f>
        <v>6300</v>
      </c>
      <c r="O160" s="38" t="n">
        <f aca="false">O161</f>
        <v>0</v>
      </c>
      <c r="P160" s="35" t="n">
        <f aca="false">N160+O160</f>
        <v>6300</v>
      </c>
      <c r="Q160" s="38" t="n">
        <f aca="false">Q161</f>
        <v>0</v>
      </c>
      <c r="R160" s="38" t="n">
        <f aca="false">L160+Q160</f>
        <v>0</v>
      </c>
      <c r="S160" s="38" t="n">
        <f aca="false">S161</f>
        <v>0</v>
      </c>
      <c r="T160" s="38" t="n">
        <f aca="false">T161</f>
        <v>0</v>
      </c>
      <c r="U160" s="35" t="n">
        <f aca="false">T160+P160</f>
        <v>6300</v>
      </c>
      <c r="V160" s="38" t="n">
        <f aca="false">V161</f>
        <v>0</v>
      </c>
      <c r="W160" s="35" t="n">
        <f aca="false">U160+V160</f>
        <v>6300</v>
      </c>
      <c r="X160" s="35" t="n">
        <f aca="false">R160+S160</f>
        <v>0</v>
      </c>
      <c r="Y160" s="38" t="n">
        <f aca="false">Y161</f>
        <v>0</v>
      </c>
      <c r="Z160" s="35" t="n">
        <f aca="false">Y160+X160</f>
        <v>0</v>
      </c>
      <c r="AA160" s="38" t="n">
        <f aca="false">AA161</f>
        <v>0</v>
      </c>
      <c r="AB160" s="35" t="n">
        <f aca="false">AA160+W160</f>
        <v>6300</v>
      </c>
      <c r="AC160" s="38" t="n">
        <f aca="false">AC161</f>
        <v>0</v>
      </c>
      <c r="AD160" s="35" t="n">
        <f aca="false">AC160+Z160</f>
        <v>0</v>
      </c>
      <c r="AE160" s="38" t="n">
        <f aca="false">AE161</f>
        <v>0</v>
      </c>
      <c r="AF160" s="38" t="n">
        <f aca="false">AE160+AB160</f>
        <v>6300</v>
      </c>
      <c r="AG160" s="38" t="n">
        <f aca="false">AG161</f>
        <v>0</v>
      </c>
      <c r="AH160" s="38" t="n">
        <f aca="false">AF160+AG160</f>
        <v>6300</v>
      </c>
      <c r="AI160" s="38" t="n">
        <f aca="false">AI161</f>
        <v>0</v>
      </c>
      <c r="AJ160" s="38" t="n">
        <f aca="false">AH160+AI160</f>
        <v>6300</v>
      </c>
      <c r="AK160" s="38" t="n">
        <f aca="false">AK161</f>
        <v>0</v>
      </c>
      <c r="AL160" s="38" t="n">
        <f aca="false">AJ160+AK160</f>
        <v>6300</v>
      </c>
      <c r="AM160" s="38" t="n">
        <f aca="false">AM161</f>
        <v>0</v>
      </c>
      <c r="AN160" s="35" t="n">
        <f aca="false">AM160+AD160</f>
        <v>0</v>
      </c>
      <c r="AO160" s="38" t="n">
        <f aca="false">AO161</f>
        <v>0</v>
      </c>
      <c r="AP160" s="38" t="n">
        <f aca="false">AO160+AN160</f>
        <v>0</v>
      </c>
      <c r="AQ160" s="38" t="n">
        <f aca="false">AQ161</f>
        <v>0</v>
      </c>
      <c r="AR160" s="38" t="n">
        <f aca="false">AQ160+AP160</f>
        <v>0</v>
      </c>
    </row>
    <row r="161" customFormat="false" ht="38.4" hidden="false" customHeight="false" outlineLevel="0" collapsed="false">
      <c r="B161" s="22"/>
      <c r="C161" s="54" t="s">
        <v>199</v>
      </c>
      <c r="D161" s="37" t="s">
        <v>29</v>
      </c>
      <c r="E161" s="37" t="s">
        <v>46</v>
      </c>
      <c r="F161" s="37" t="s">
        <v>194</v>
      </c>
      <c r="G161" s="37" t="s">
        <v>200</v>
      </c>
      <c r="H161" s="49"/>
      <c r="I161" s="38" t="n">
        <f aca="false">I162</f>
        <v>6300</v>
      </c>
      <c r="J161" s="38" t="n">
        <f aca="false">J162</f>
        <v>0</v>
      </c>
      <c r="K161" s="38" t="n">
        <f aca="false">I161+J161</f>
        <v>6300</v>
      </c>
      <c r="L161" s="38" t="n">
        <f aca="false">L162</f>
        <v>0</v>
      </c>
      <c r="M161" s="38" t="n">
        <f aca="false">M162</f>
        <v>0</v>
      </c>
      <c r="N161" s="35" t="n">
        <f aca="false">M161+K161</f>
        <v>6300</v>
      </c>
      <c r="O161" s="38" t="n">
        <f aca="false">O162</f>
        <v>0</v>
      </c>
      <c r="P161" s="35" t="n">
        <f aca="false">N161+O161</f>
        <v>6300</v>
      </c>
      <c r="Q161" s="38" t="n">
        <f aca="false">Q162</f>
        <v>0</v>
      </c>
      <c r="R161" s="38" t="n">
        <f aca="false">L161+Q161</f>
        <v>0</v>
      </c>
      <c r="S161" s="38" t="n">
        <f aca="false">S162</f>
        <v>0</v>
      </c>
      <c r="T161" s="38" t="n">
        <f aca="false">T162</f>
        <v>0</v>
      </c>
      <c r="U161" s="35" t="n">
        <f aca="false">T161+P161</f>
        <v>6300</v>
      </c>
      <c r="V161" s="38" t="n">
        <f aca="false">V162</f>
        <v>0</v>
      </c>
      <c r="W161" s="35" t="n">
        <f aca="false">U161+V161</f>
        <v>6300</v>
      </c>
      <c r="X161" s="35" t="n">
        <f aca="false">R161+S161</f>
        <v>0</v>
      </c>
      <c r="Y161" s="38" t="n">
        <f aca="false">Y162</f>
        <v>0</v>
      </c>
      <c r="Z161" s="35" t="n">
        <f aca="false">Y161+X161</f>
        <v>0</v>
      </c>
      <c r="AA161" s="38" t="n">
        <f aca="false">AA162</f>
        <v>0</v>
      </c>
      <c r="AB161" s="35" t="n">
        <f aca="false">AA161+W161</f>
        <v>6300</v>
      </c>
      <c r="AC161" s="38" t="n">
        <f aca="false">AC162</f>
        <v>0</v>
      </c>
      <c r="AD161" s="35" t="n">
        <f aca="false">AC161+Z161</f>
        <v>0</v>
      </c>
      <c r="AE161" s="38" t="n">
        <f aca="false">AE162</f>
        <v>0</v>
      </c>
      <c r="AF161" s="38" t="n">
        <f aca="false">AE161+AB161</f>
        <v>6300</v>
      </c>
      <c r="AG161" s="38" t="n">
        <f aca="false">AG162</f>
        <v>0</v>
      </c>
      <c r="AH161" s="38" t="n">
        <f aca="false">AF161+AG161</f>
        <v>6300</v>
      </c>
      <c r="AI161" s="38" t="n">
        <f aca="false">AI162</f>
        <v>0</v>
      </c>
      <c r="AJ161" s="38" t="n">
        <f aca="false">AH161+AI161</f>
        <v>6300</v>
      </c>
      <c r="AK161" s="38" t="n">
        <f aca="false">AK162</f>
        <v>0</v>
      </c>
      <c r="AL161" s="38" t="n">
        <f aca="false">AJ161+AK161</f>
        <v>6300</v>
      </c>
      <c r="AM161" s="38" t="n">
        <f aca="false">AM162</f>
        <v>0</v>
      </c>
      <c r="AN161" s="35" t="n">
        <f aca="false">AM161+AD161</f>
        <v>0</v>
      </c>
      <c r="AO161" s="38" t="n">
        <f aca="false">AO162</f>
        <v>0</v>
      </c>
      <c r="AP161" s="38" t="n">
        <f aca="false">AO161+AN161</f>
        <v>0</v>
      </c>
      <c r="AQ161" s="38" t="n">
        <f aca="false">AQ162</f>
        <v>0</v>
      </c>
      <c r="AR161" s="38" t="n">
        <f aca="false">AQ161+AP161</f>
        <v>0</v>
      </c>
    </row>
    <row r="162" customFormat="false" ht="38.4" hidden="false" customHeight="false" outlineLevel="0" collapsed="false">
      <c r="B162" s="22"/>
      <c r="C162" s="54" t="s">
        <v>53</v>
      </c>
      <c r="D162" s="49" t="s">
        <v>29</v>
      </c>
      <c r="E162" s="49" t="s">
        <v>46</v>
      </c>
      <c r="F162" s="49" t="s">
        <v>194</v>
      </c>
      <c r="G162" s="49" t="s">
        <v>200</v>
      </c>
      <c r="H162" s="49" t="s">
        <v>54</v>
      </c>
      <c r="I162" s="38" t="n">
        <v>6300</v>
      </c>
      <c r="J162" s="38"/>
      <c r="K162" s="38" t="n">
        <f aca="false">I162+J162</f>
        <v>6300</v>
      </c>
      <c r="L162" s="38" t="n">
        <v>0</v>
      </c>
      <c r="M162" s="38"/>
      <c r="N162" s="35" t="n">
        <f aca="false">M162+K162</f>
        <v>6300</v>
      </c>
      <c r="O162" s="38"/>
      <c r="P162" s="35" t="n">
        <f aca="false">N162+O162</f>
        <v>6300</v>
      </c>
      <c r="Q162" s="38" t="n">
        <v>0</v>
      </c>
      <c r="R162" s="38" t="n">
        <f aca="false">L162+Q162</f>
        <v>0</v>
      </c>
      <c r="S162" s="38" t="n">
        <v>0</v>
      </c>
      <c r="T162" s="38"/>
      <c r="U162" s="35" t="n">
        <f aca="false">T162+P162</f>
        <v>6300</v>
      </c>
      <c r="V162" s="38"/>
      <c r="W162" s="35" t="n">
        <f aca="false">U162+V162</f>
        <v>6300</v>
      </c>
      <c r="X162" s="35" t="n">
        <f aca="false">R162+S162</f>
        <v>0</v>
      </c>
      <c r="Y162" s="38"/>
      <c r="Z162" s="35" t="n">
        <f aca="false">Y162+X162</f>
        <v>0</v>
      </c>
      <c r="AA162" s="38"/>
      <c r="AB162" s="35" t="n">
        <f aca="false">AA162+W162</f>
        <v>6300</v>
      </c>
      <c r="AC162" s="38"/>
      <c r="AD162" s="35" t="n">
        <f aca="false">AC162+Z162</f>
        <v>0</v>
      </c>
      <c r="AE162" s="38"/>
      <c r="AF162" s="38" t="n">
        <f aca="false">AE162+AB162</f>
        <v>6300</v>
      </c>
      <c r="AG162" s="38"/>
      <c r="AH162" s="38" t="n">
        <f aca="false">AF162+AG162</f>
        <v>6300</v>
      </c>
      <c r="AI162" s="38"/>
      <c r="AJ162" s="38" t="n">
        <f aca="false">AH162+AI162</f>
        <v>6300</v>
      </c>
      <c r="AK162" s="38"/>
      <c r="AL162" s="38" t="n">
        <f aca="false">AJ162+AK162</f>
        <v>6300</v>
      </c>
      <c r="AM162" s="38"/>
      <c r="AN162" s="35" t="n">
        <f aca="false">AM162+AD162</f>
        <v>0</v>
      </c>
      <c r="AO162" s="38"/>
      <c r="AP162" s="38" t="n">
        <f aca="false">AO162+AN162</f>
        <v>0</v>
      </c>
      <c r="AQ162" s="38"/>
      <c r="AR162" s="38" t="n">
        <f aca="false">AQ162+AP162</f>
        <v>0</v>
      </c>
    </row>
    <row r="163" customFormat="false" ht="96" hidden="false" customHeight="false" outlineLevel="0" collapsed="false">
      <c r="B163" s="22"/>
      <c r="C163" s="54" t="s">
        <v>201</v>
      </c>
      <c r="D163" s="49" t="s">
        <v>29</v>
      </c>
      <c r="E163" s="49" t="s">
        <v>46</v>
      </c>
      <c r="F163" s="49" t="s">
        <v>194</v>
      </c>
      <c r="G163" s="49" t="s">
        <v>202</v>
      </c>
      <c r="H163" s="49"/>
      <c r="I163" s="38" t="n">
        <f aca="false">I164</f>
        <v>6662.8</v>
      </c>
      <c r="J163" s="38" t="n">
        <f aca="false">J164</f>
        <v>0</v>
      </c>
      <c r="K163" s="38" t="n">
        <f aca="false">I163+J163</f>
        <v>6662.8</v>
      </c>
      <c r="L163" s="38" t="n">
        <f aca="false">L164</f>
        <v>6662.8</v>
      </c>
      <c r="M163" s="38" t="n">
        <f aca="false">M164</f>
        <v>0</v>
      </c>
      <c r="N163" s="35" t="n">
        <f aca="false">M163+K163</f>
        <v>6662.8</v>
      </c>
      <c r="O163" s="38" t="n">
        <f aca="false">O164</f>
        <v>0</v>
      </c>
      <c r="P163" s="35" t="n">
        <f aca="false">N163+O163</f>
        <v>6662.8</v>
      </c>
      <c r="Q163" s="38" t="n">
        <f aca="false">Q164</f>
        <v>0</v>
      </c>
      <c r="R163" s="38" t="n">
        <f aca="false">L163+Q163</f>
        <v>6662.8</v>
      </c>
      <c r="S163" s="38" t="n">
        <f aca="false">S164</f>
        <v>0</v>
      </c>
      <c r="T163" s="38" t="n">
        <f aca="false">T164</f>
        <v>0</v>
      </c>
      <c r="U163" s="35" t="n">
        <f aca="false">T163+P163</f>
        <v>6662.8</v>
      </c>
      <c r="V163" s="38" t="n">
        <f aca="false">V164</f>
        <v>0</v>
      </c>
      <c r="W163" s="35" t="n">
        <f aca="false">U163+V163</f>
        <v>6662.8</v>
      </c>
      <c r="X163" s="35" t="n">
        <f aca="false">R163+S163</f>
        <v>6662.8</v>
      </c>
      <c r="Y163" s="38" t="n">
        <f aca="false">Y164</f>
        <v>0</v>
      </c>
      <c r="Z163" s="35" t="n">
        <f aca="false">Y163+X163</f>
        <v>6662.8</v>
      </c>
      <c r="AA163" s="38" t="n">
        <f aca="false">AA164</f>
        <v>0</v>
      </c>
      <c r="AB163" s="35" t="n">
        <f aca="false">AA163+W163</f>
        <v>6662.8</v>
      </c>
      <c r="AC163" s="38" t="n">
        <f aca="false">AC164</f>
        <v>0</v>
      </c>
      <c r="AD163" s="35" t="n">
        <f aca="false">AC163+Z163</f>
        <v>6662.8</v>
      </c>
      <c r="AE163" s="38" t="n">
        <f aca="false">AE164</f>
        <v>0</v>
      </c>
      <c r="AF163" s="38" t="n">
        <f aca="false">AE163+AB163</f>
        <v>6662.8</v>
      </c>
      <c r="AG163" s="38" t="n">
        <f aca="false">AG164</f>
        <v>0</v>
      </c>
      <c r="AH163" s="38" t="n">
        <f aca="false">AF163+AG163</f>
        <v>6662.8</v>
      </c>
      <c r="AI163" s="38" t="n">
        <f aca="false">AI164</f>
        <v>0</v>
      </c>
      <c r="AJ163" s="38" t="n">
        <f aca="false">AH163+AI163</f>
        <v>6662.8</v>
      </c>
      <c r="AK163" s="38" t="n">
        <f aca="false">AK164</f>
        <v>0</v>
      </c>
      <c r="AL163" s="38" t="n">
        <f aca="false">AJ163+AK163</f>
        <v>6662.8</v>
      </c>
      <c r="AM163" s="38" t="n">
        <f aca="false">AM164</f>
        <v>0</v>
      </c>
      <c r="AN163" s="35" t="n">
        <f aca="false">AM163+AD163</f>
        <v>6662.8</v>
      </c>
      <c r="AO163" s="38" t="n">
        <f aca="false">AO164</f>
        <v>0</v>
      </c>
      <c r="AP163" s="38" t="n">
        <f aca="false">AO163+AN163</f>
        <v>6662.8</v>
      </c>
      <c r="AQ163" s="38" t="n">
        <f aca="false">AQ164</f>
        <v>0</v>
      </c>
      <c r="AR163" s="38" t="n">
        <f aca="false">AQ163+AP163</f>
        <v>6662.8</v>
      </c>
    </row>
    <row r="164" customFormat="false" ht="38.4" hidden="false" customHeight="false" outlineLevel="0" collapsed="false">
      <c r="B164" s="22"/>
      <c r="C164" s="54" t="s">
        <v>203</v>
      </c>
      <c r="D164" s="49" t="s">
        <v>29</v>
      </c>
      <c r="E164" s="49" t="s">
        <v>46</v>
      </c>
      <c r="F164" s="49" t="s">
        <v>194</v>
      </c>
      <c r="G164" s="49" t="s">
        <v>204</v>
      </c>
      <c r="H164" s="49"/>
      <c r="I164" s="38" t="n">
        <f aca="false">I165</f>
        <v>6662.8</v>
      </c>
      <c r="J164" s="38" t="n">
        <f aca="false">J165</f>
        <v>0</v>
      </c>
      <c r="K164" s="38" t="n">
        <f aca="false">I164+J164</f>
        <v>6662.8</v>
      </c>
      <c r="L164" s="38" t="n">
        <f aca="false">L165</f>
        <v>6662.8</v>
      </c>
      <c r="M164" s="38" t="n">
        <f aca="false">M165</f>
        <v>0</v>
      </c>
      <c r="N164" s="35" t="n">
        <f aca="false">M164+K164</f>
        <v>6662.8</v>
      </c>
      <c r="O164" s="38" t="n">
        <f aca="false">O165</f>
        <v>0</v>
      </c>
      <c r="P164" s="35" t="n">
        <f aca="false">N164+O164</f>
        <v>6662.8</v>
      </c>
      <c r="Q164" s="38" t="n">
        <f aca="false">Q165</f>
        <v>0</v>
      </c>
      <c r="R164" s="38" t="n">
        <f aca="false">L164+Q164</f>
        <v>6662.8</v>
      </c>
      <c r="S164" s="38" t="n">
        <f aca="false">S165</f>
        <v>0</v>
      </c>
      <c r="T164" s="38" t="n">
        <f aca="false">T165</f>
        <v>0</v>
      </c>
      <c r="U164" s="35" t="n">
        <f aca="false">T164+P164</f>
        <v>6662.8</v>
      </c>
      <c r="V164" s="38" t="n">
        <f aca="false">V165</f>
        <v>0</v>
      </c>
      <c r="W164" s="35" t="n">
        <f aca="false">U164+V164</f>
        <v>6662.8</v>
      </c>
      <c r="X164" s="35" t="n">
        <f aca="false">R164+S164</f>
        <v>6662.8</v>
      </c>
      <c r="Y164" s="38" t="n">
        <f aca="false">Y165</f>
        <v>0</v>
      </c>
      <c r="Z164" s="35" t="n">
        <f aca="false">Y164+X164</f>
        <v>6662.8</v>
      </c>
      <c r="AA164" s="38" t="n">
        <f aca="false">AA165</f>
        <v>0</v>
      </c>
      <c r="AB164" s="35" t="n">
        <f aca="false">AA164+W164</f>
        <v>6662.8</v>
      </c>
      <c r="AC164" s="38" t="n">
        <f aca="false">AC165</f>
        <v>0</v>
      </c>
      <c r="AD164" s="35" t="n">
        <f aca="false">AC164+Z164</f>
        <v>6662.8</v>
      </c>
      <c r="AE164" s="38" t="n">
        <f aca="false">AE165</f>
        <v>0</v>
      </c>
      <c r="AF164" s="38" t="n">
        <f aca="false">AE164+AB164</f>
        <v>6662.8</v>
      </c>
      <c r="AG164" s="38" t="n">
        <f aca="false">AG165</f>
        <v>0</v>
      </c>
      <c r="AH164" s="38" t="n">
        <f aca="false">AF164+AG164</f>
        <v>6662.8</v>
      </c>
      <c r="AI164" s="38" t="n">
        <f aca="false">AI165</f>
        <v>0</v>
      </c>
      <c r="AJ164" s="38" t="n">
        <f aca="false">AH164+AI164</f>
        <v>6662.8</v>
      </c>
      <c r="AK164" s="38" t="n">
        <f aca="false">AK165</f>
        <v>0</v>
      </c>
      <c r="AL164" s="38" t="n">
        <f aca="false">AJ164+AK164</f>
        <v>6662.8</v>
      </c>
      <c r="AM164" s="38" t="n">
        <f aca="false">AM165</f>
        <v>0</v>
      </c>
      <c r="AN164" s="35" t="n">
        <f aca="false">AM164+AD164</f>
        <v>6662.8</v>
      </c>
      <c r="AO164" s="38" t="n">
        <f aca="false">AO165</f>
        <v>0</v>
      </c>
      <c r="AP164" s="38" t="n">
        <f aca="false">AO164+AN164</f>
        <v>6662.8</v>
      </c>
      <c r="AQ164" s="38" t="n">
        <f aca="false">AQ165</f>
        <v>0</v>
      </c>
      <c r="AR164" s="38" t="n">
        <f aca="false">AQ164+AP164</f>
        <v>6662.8</v>
      </c>
    </row>
    <row r="165" customFormat="false" ht="19.2" hidden="false" customHeight="false" outlineLevel="0" collapsed="false">
      <c r="B165" s="22"/>
      <c r="C165" s="54" t="s">
        <v>55</v>
      </c>
      <c r="D165" s="49" t="s">
        <v>29</v>
      </c>
      <c r="E165" s="49" t="s">
        <v>46</v>
      </c>
      <c r="F165" s="49" t="s">
        <v>194</v>
      </c>
      <c r="G165" s="49" t="s">
        <v>204</v>
      </c>
      <c r="H165" s="49" t="s">
        <v>56</v>
      </c>
      <c r="I165" s="38" t="n">
        <v>6662.8</v>
      </c>
      <c r="J165" s="38"/>
      <c r="K165" s="38" t="n">
        <f aca="false">I165+J165</f>
        <v>6662.8</v>
      </c>
      <c r="L165" s="38" t="n">
        <v>6662.8</v>
      </c>
      <c r="M165" s="38"/>
      <c r="N165" s="35" t="n">
        <f aca="false">M165+K165</f>
        <v>6662.8</v>
      </c>
      <c r="O165" s="38"/>
      <c r="P165" s="35" t="n">
        <f aca="false">N165+O165</f>
        <v>6662.8</v>
      </c>
      <c r="Q165" s="38"/>
      <c r="R165" s="38" t="n">
        <f aca="false">L165+Q165</f>
        <v>6662.8</v>
      </c>
      <c r="S165" s="38"/>
      <c r="T165" s="38"/>
      <c r="U165" s="35" t="n">
        <f aca="false">T165+P165</f>
        <v>6662.8</v>
      </c>
      <c r="V165" s="38"/>
      <c r="W165" s="35" t="n">
        <f aca="false">U165+V165</f>
        <v>6662.8</v>
      </c>
      <c r="X165" s="35" t="n">
        <f aca="false">R165+S165</f>
        <v>6662.8</v>
      </c>
      <c r="Y165" s="38"/>
      <c r="Z165" s="35" t="n">
        <f aca="false">Y165+X165</f>
        <v>6662.8</v>
      </c>
      <c r="AA165" s="38"/>
      <c r="AB165" s="35" t="n">
        <f aca="false">AA165+W165</f>
        <v>6662.8</v>
      </c>
      <c r="AC165" s="38"/>
      <c r="AD165" s="35" t="n">
        <f aca="false">AC165+Z165</f>
        <v>6662.8</v>
      </c>
      <c r="AE165" s="38"/>
      <c r="AF165" s="38" t="n">
        <f aca="false">AE165+AB165</f>
        <v>6662.8</v>
      </c>
      <c r="AG165" s="38"/>
      <c r="AH165" s="38" t="n">
        <f aca="false">AF165+AG165</f>
        <v>6662.8</v>
      </c>
      <c r="AI165" s="38"/>
      <c r="AJ165" s="38" t="n">
        <f aca="false">AH165+AI165</f>
        <v>6662.8</v>
      </c>
      <c r="AK165" s="38"/>
      <c r="AL165" s="38" t="n">
        <f aca="false">AJ165+AK165</f>
        <v>6662.8</v>
      </c>
      <c r="AM165" s="38"/>
      <c r="AN165" s="35" t="n">
        <f aca="false">AM165+AD165</f>
        <v>6662.8</v>
      </c>
      <c r="AO165" s="38"/>
      <c r="AP165" s="38" t="n">
        <f aca="false">AO165+AN165</f>
        <v>6662.8</v>
      </c>
      <c r="AQ165" s="38"/>
      <c r="AR165" s="38" t="n">
        <f aca="false">AQ165+AP165</f>
        <v>6662.8</v>
      </c>
    </row>
    <row r="166" customFormat="false" ht="19.2" hidden="false" customHeight="false" outlineLevel="0" collapsed="false">
      <c r="B166" s="22"/>
      <c r="C166" s="54" t="s">
        <v>205</v>
      </c>
      <c r="D166" s="49" t="s">
        <v>29</v>
      </c>
      <c r="E166" s="49" t="s">
        <v>46</v>
      </c>
      <c r="F166" s="49" t="s">
        <v>206</v>
      </c>
      <c r="G166" s="49"/>
      <c r="H166" s="49"/>
      <c r="I166" s="38" t="n">
        <f aca="false">I167</f>
        <v>572.4</v>
      </c>
      <c r="J166" s="38" t="n">
        <f aca="false">J167</f>
        <v>0</v>
      </c>
      <c r="K166" s="38" t="n">
        <f aca="false">I166+J166</f>
        <v>572.4</v>
      </c>
      <c r="L166" s="38" t="n">
        <f aca="false">L167</f>
        <v>615.6</v>
      </c>
      <c r="M166" s="38" t="n">
        <f aca="false">M167</f>
        <v>0</v>
      </c>
      <c r="N166" s="35" t="n">
        <f aca="false">M166+K166</f>
        <v>572.4</v>
      </c>
      <c r="O166" s="38" t="n">
        <f aca="false">O167</f>
        <v>0</v>
      </c>
      <c r="P166" s="35" t="n">
        <f aca="false">N166+O166</f>
        <v>572.4</v>
      </c>
      <c r="Q166" s="38" t="n">
        <f aca="false">Q167</f>
        <v>0</v>
      </c>
      <c r="R166" s="38" t="n">
        <f aca="false">L166+Q166</f>
        <v>615.6</v>
      </c>
      <c r="S166" s="38" t="n">
        <f aca="false">S167</f>
        <v>0</v>
      </c>
      <c r="T166" s="38" t="n">
        <f aca="false">T167</f>
        <v>0</v>
      </c>
      <c r="U166" s="35" t="n">
        <f aca="false">T166+P166</f>
        <v>572.4</v>
      </c>
      <c r="V166" s="38" t="n">
        <f aca="false">V167</f>
        <v>0</v>
      </c>
      <c r="W166" s="35" t="n">
        <f aca="false">U166+V166</f>
        <v>572.4</v>
      </c>
      <c r="X166" s="35" t="n">
        <f aca="false">R166+S166</f>
        <v>615.6</v>
      </c>
      <c r="Y166" s="38" t="n">
        <f aca="false">Y167</f>
        <v>0</v>
      </c>
      <c r="Z166" s="35" t="n">
        <f aca="false">Y166+X166</f>
        <v>615.6</v>
      </c>
      <c r="AA166" s="38" t="n">
        <f aca="false">AA167</f>
        <v>0</v>
      </c>
      <c r="AB166" s="35" t="n">
        <f aca="false">AA166+W166</f>
        <v>572.4</v>
      </c>
      <c r="AC166" s="38" t="n">
        <f aca="false">AC167</f>
        <v>0</v>
      </c>
      <c r="AD166" s="35" t="n">
        <f aca="false">AC166+Z166</f>
        <v>615.6</v>
      </c>
      <c r="AE166" s="38" t="n">
        <f aca="false">AE167</f>
        <v>0</v>
      </c>
      <c r="AF166" s="38" t="n">
        <f aca="false">AE166+AB166</f>
        <v>572.4</v>
      </c>
      <c r="AG166" s="38" t="n">
        <f aca="false">AG167</f>
        <v>0</v>
      </c>
      <c r="AH166" s="38" t="n">
        <f aca="false">AF166+AG166</f>
        <v>572.4</v>
      </c>
      <c r="AI166" s="38" t="n">
        <f aca="false">AI167</f>
        <v>0</v>
      </c>
      <c r="AJ166" s="38" t="n">
        <f aca="false">AH166+AI166</f>
        <v>572.4</v>
      </c>
      <c r="AK166" s="38" t="n">
        <f aca="false">AK167</f>
        <v>0</v>
      </c>
      <c r="AL166" s="38" t="n">
        <f aca="false">AJ166+AK166</f>
        <v>572.4</v>
      </c>
      <c r="AM166" s="38" t="n">
        <f aca="false">AM167</f>
        <v>0</v>
      </c>
      <c r="AN166" s="35" t="n">
        <f aca="false">AM166+AD166</f>
        <v>615.6</v>
      </c>
      <c r="AO166" s="38" t="n">
        <f aca="false">AO167</f>
        <v>0</v>
      </c>
      <c r="AP166" s="38" t="n">
        <f aca="false">AO166+AN166</f>
        <v>615.6</v>
      </c>
      <c r="AQ166" s="38" t="n">
        <f aca="false">AQ167</f>
        <v>0</v>
      </c>
      <c r="AR166" s="38" t="n">
        <f aca="false">AQ166+AP166</f>
        <v>615.6</v>
      </c>
    </row>
    <row r="167" customFormat="false" ht="57.6" hidden="false" customHeight="false" outlineLevel="0" collapsed="false">
      <c r="B167" s="22"/>
      <c r="C167" s="54" t="s">
        <v>207</v>
      </c>
      <c r="D167" s="49" t="s">
        <v>29</v>
      </c>
      <c r="E167" s="49" t="s">
        <v>46</v>
      </c>
      <c r="F167" s="49" t="s">
        <v>206</v>
      </c>
      <c r="G167" s="49" t="s">
        <v>208</v>
      </c>
      <c r="H167" s="49"/>
      <c r="I167" s="38" t="n">
        <f aca="false">I168</f>
        <v>572.4</v>
      </c>
      <c r="J167" s="38" t="n">
        <f aca="false">J168</f>
        <v>0</v>
      </c>
      <c r="K167" s="38" t="n">
        <f aca="false">I167+J167</f>
        <v>572.4</v>
      </c>
      <c r="L167" s="38" t="n">
        <f aca="false">L168</f>
        <v>615.6</v>
      </c>
      <c r="M167" s="38" t="n">
        <f aca="false">M168</f>
        <v>0</v>
      </c>
      <c r="N167" s="35" t="n">
        <f aca="false">M167+K167</f>
        <v>572.4</v>
      </c>
      <c r="O167" s="38" t="n">
        <f aca="false">O168</f>
        <v>0</v>
      </c>
      <c r="P167" s="35" t="n">
        <f aca="false">N167+O167</f>
        <v>572.4</v>
      </c>
      <c r="Q167" s="38" t="n">
        <f aca="false">Q168</f>
        <v>0</v>
      </c>
      <c r="R167" s="38" t="n">
        <f aca="false">L167+Q167</f>
        <v>615.6</v>
      </c>
      <c r="S167" s="38" t="n">
        <f aca="false">S168</f>
        <v>0</v>
      </c>
      <c r="T167" s="38" t="n">
        <f aca="false">T168</f>
        <v>0</v>
      </c>
      <c r="U167" s="35" t="n">
        <f aca="false">T167+P167</f>
        <v>572.4</v>
      </c>
      <c r="V167" s="38" t="n">
        <f aca="false">V168</f>
        <v>0</v>
      </c>
      <c r="W167" s="35" t="n">
        <f aca="false">U167+V167</f>
        <v>572.4</v>
      </c>
      <c r="X167" s="35" t="n">
        <f aca="false">R167+S167</f>
        <v>615.6</v>
      </c>
      <c r="Y167" s="38" t="n">
        <f aca="false">Y168</f>
        <v>0</v>
      </c>
      <c r="Z167" s="35" t="n">
        <f aca="false">Y167+X167</f>
        <v>615.6</v>
      </c>
      <c r="AA167" s="38" t="n">
        <f aca="false">AA168</f>
        <v>0</v>
      </c>
      <c r="AB167" s="35" t="n">
        <f aca="false">AA167+W167</f>
        <v>572.4</v>
      </c>
      <c r="AC167" s="38" t="n">
        <f aca="false">AC168</f>
        <v>0</v>
      </c>
      <c r="AD167" s="35" t="n">
        <f aca="false">AC167+Z167</f>
        <v>615.6</v>
      </c>
      <c r="AE167" s="38" t="n">
        <f aca="false">AE168</f>
        <v>0</v>
      </c>
      <c r="AF167" s="38" t="n">
        <f aca="false">AE167+AB167</f>
        <v>572.4</v>
      </c>
      <c r="AG167" s="38" t="n">
        <f aca="false">AG168</f>
        <v>0</v>
      </c>
      <c r="AH167" s="38" t="n">
        <f aca="false">AF167+AG167</f>
        <v>572.4</v>
      </c>
      <c r="AI167" s="38" t="n">
        <f aca="false">AI168</f>
        <v>0</v>
      </c>
      <c r="AJ167" s="38" t="n">
        <f aca="false">AH167+AI167</f>
        <v>572.4</v>
      </c>
      <c r="AK167" s="38" t="n">
        <f aca="false">AK168</f>
        <v>0</v>
      </c>
      <c r="AL167" s="38" t="n">
        <f aca="false">AJ167+AK167</f>
        <v>572.4</v>
      </c>
      <c r="AM167" s="38" t="n">
        <f aca="false">AM168</f>
        <v>0</v>
      </c>
      <c r="AN167" s="35" t="n">
        <f aca="false">AM167+AD167</f>
        <v>615.6</v>
      </c>
      <c r="AO167" s="38" t="n">
        <f aca="false">AO168</f>
        <v>0</v>
      </c>
      <c r="AP167" s="38" t="n">
        <f aca="false">AO167+AN167</f>
        <v>615.6</v>
      </c>
      <c r="AQ167" s="38" t="n">
        <f aca="false">AQ168</f>
        <v>0</v>
      </c>
      <c r="AR167" s="38" t="n">
        <f aca="false">AQ167+AP167</f>
        <v>615.6</v>
      </c>
    </row>
    <row r="168" customFormat="false" ht="115.2" hidden="false" customHeight="true" outlineLevel="0" collapsed="false">
      <c r="B168" s="22"/>
      <c r="C168" s="54" t="s">
        <v>209</v>
      </c>
      <c r="D168" s="49" t="s">
        <v>29</v>
      </c>
      <c r="E168" s="49" t="s">
        <v>46</v>
      </c>
      <c r="F168" s="49" t="s">
        <v>206</v>
      </c>
      <c r="G168" s="49" t="s">
        <v>210</v>
      </c>
      <c r="H168" s="49"/>
      <c r="I168" s="38" t="n">
        <f aca="false">I169</f>
        <v>572.4</v>
      </c>
      <c r="J168" s="38" t="n">
        <f aca="false">J169</f>
        <v>0</v>
      </c>
      <c r="K168" s="38" t="n">
        <f aca="false">I168+J168</f>
        <v>572.4</v>
      </c>
      <c r="L168" s="38" t="n">
        <f aca="false">L169</f>
        <v>615.6</v>
      </c>
      <c r="M168" s="38" t="n">
        <f aca="false">M169</f>
        <v>0</v>
      </c>
      <c r="N168" s="35" t="n">
        <f aca="false">M168+K168</f>
        <v>572.4</v>
      </c>
      <c r="O168" s="38" t="n">
        <f aca="false">O169</f>
        <v>0</v>
      </c>
      <c r="P168" s="35" t="n">
        <f aca="false">N168+O168</f>
        <v>572.4</v>
      </c>
      <c r="Q168" s="38" t="n">
        <f aca="false">Q169</f>
        <v>0</v>
      </c>
      <c r="R168" s="38" t="n">
        <f aca="false">L168+Q168</f>
        <v>615.6</v>
      </c>
      <c r="S168" s="38" t="n">
        <f aca="false">S169</f>
        <v>0</v>
      </c>
      <c r="T168" s="38" t="n">
        <f aca="false">T169</f>
        <v>0</v>
      </c>
      <c r="U168" s="35" t="n">
        <f aca="false">T168+P168</f>
        <v>572.4</v>
      </c>
      <c r="V168" s="38" t="n">
        <f aca="false">V169</f>
        <v>0</v>
      </c>
      <c r="W168" s="35" t="n">
        <f aca="false">U168+V168</f>
        <v>572.4</v>
      </c>
      <c r="X168" s="35" t="n">
        <f aca="false">R168+S168</f>
        <v>615.6</v>
      </c>
      <c r="Y168" s="38" t="n">
        <f aca="false">Y169</f>
        <v>0</v>
      </c>
      <c r="Z168" s="35" t="n">
        <f aca="false">Y168+X168</f>
        <v>615.6</v>
      </c>
      <c r="AA168" s="38" t="n">
        <f aca="false">AA169</f>
        <v>0</v>
      </c>
      <c r="AB168" s="35" t="n">
        <f aca="false">AA168+W168</f>
        <v>572.4</v>
      </c>
      <c r="AC168" s="38" t="n">
        <f aca="false">AC169</f>
        <v>0</v>
      </c>
      <c r="AD168" s="35" t="n">
        <f aca="false">AC168+Z168</f>
        <v>615.6</v>
      </c>
      <c r="AE168" s="38" t="n">
        <f aca="false">AE169</f>
        <v>0</v>
      </c>
      <c r="AF168" s="38" t="n">
        <f aca="false">AE168+AB168</f>
        <v>572.4</v>
      </c>
      <c r="AG168" s="38" t="n">
        <f aca="false">AG169</f>
        <v>0</v>
      </c>
      <c r="AH168" s="38" t="n">
        <f aca="false">AF168+AG168</f>
        <v>572.4</v>
      </c>
      <c r="AI168" s="38" t="n">
        <f aca="false">AI169</f>
        <v>0</v>
      </c>
      <c r="AJ168" s="38" t="n">
        <f aca="false">AH168+AI168</f>
        <v>572.4</v>
      </c>
      <c r="AK168" s="38" t="n">
        <f aca="false">AK169</f>
        <v>0</v>
      </c>
      <c r="AL168" s="38" t="n">
        <f aca="false">AJ168+AK168</f>
        <v>572.4</v>
      </c>
      <c r="AM168" s="38" t="n">
        <f aca="false">AM169</f>
        <v>0</v>
      </c>
      <c r="AN168" s="35" t="n">
        <f aca="false">AM168+AD168</f>
        <v>615.6</v>
      </c>
      <c r="AO168" s="38" t="n">
        <f aca="false">AO169</f>
        <v>0</v>
      </c>
      <c r="AP168" s="38" t="n">
        <f aca="false">AO168+AN168</f>
        <v>615.6</v>
      </c>
      <c r="AQ168" s="38" t="n">
        <f aca="false">AQ169</f>
        <v>0</v>
      </c>
      <c r="AR168" s="38" t="n">
        <f aca="false">AQ168+AP168</f>
        <v>615.6</v>
      </c>
    </row>
    <row r="169" customFormat="false" ht="57.6" hidden="false" customHeight="false" outlineLevel="0" collapsed="false">
      <c r="B169" s="22"/>
      <c r="C169" s="54" t="s">
        <v>211</v>
      </c>
      <c r="D169" s="49" t="s">
        <v>29</v>
      </c>
      <c r="E169" s="49" t="s">
        <v>46</v>
      </c>
      <c r="F169" s="49" t="s">
        <v>206</v>
      </c>
      <c r="G169" s="49" t="s">
        <v>212</v>
      </c>
      <c r="H169" s="49"/>
      <c r="I169" s="38" t="n">
        <f aca="false">I170</f>
        <v>572.4</v>
      </c>
      <c r="J169" s="38" t="n">
        <f aca="false">J170</f>
        <v>0</v>
      </c>
      <c r="K169" s="38" t="n">
        <f aca="false">I169+J169</f>
        <v>572.4</v>
      </c>
      <c r="L169" s="38" t="n">
        <f aca="false">L170</f>
        <v>615.6</v>
      </c>
      <c r="M169" s="38" t="n">
        <f aca="false">M170</f>
        <v>0</v>
      </c>
      <c r="N169" s="35" t="n">
        <f aca="false">M169+K169</f>
        <v>572.4</v>
      </c>
      <c r="O169" s="38" t="n">
        <f aca="false">O170</f>
        <v>0</v>
      </c>
      <c r="P169" s="35" t="n">
        <f aca="false">N169+O169</f>
        <v>572.4</v>
      </c>
      <c r="Q169" s="38" t="n">
        <f aca="false">Q170</f>
        <v>0</v>
      </c>
      <c r="R169" s="38" t="n">
        <f aca="false">L169+Q169</f>
        <v>615.6</v>
      </c>
      <c r="S169" s="38" t="n">
        <f aca="false">S170</f>
        <v>0</v>
      </c>
      <c r="T169" s="38" t="n">
        <f aca="false">T170</f>
        <v>0</v>
      </c>
      <c r="U169" s="35" t="n">
        <f aca="false">T169+P169</f>
        <v>572.4</v>
      </c>
      <c r="V169" s="38" t="n">
        <f aca="false">V170</f>
        <v>0</v>
      </c>
      <c r="W169" s="35" t="n">
        <f aca="false">U169+V169</f>
        <v>572.4</v>
      </c>
      <c r="X169" s="35" t="n">
        <f aca="false">R169+S169</f>
        <v>615.6</v>
      </c>
      <c r="Y169" s="38" t="n">
        <f aca="false">Y170</f>
        <v>0</v>
      </c>
      <c r="Z169" s="35" t="n">
        <f aca="false">Y169+X169</f>
        <v>615.6</v>
      </c>
      <c r="AA169" s="38" t="n">
        <f aca="false">AA170</f>
        <v>0</v>
      </c>
      <c r="AB169" s="35" t="n">
        <f aca="false">AA169+W169</f>
        <v>572.4</v>
      </c>
      <c r="AC169" s="38" t="n">
        <f aca="false">AC170</f>
        <v>0</v>
      </c>
      <c r="AD169" s="35" t="n">
        <f aca="false">AC169+Z169</f>
        <v>615.6</v>
      </c>
      <c r="AE169" s="38" t="n">
        <f aca="false">AE170</f>
        <v>0</v>
      </c>
      <c r="AF169" s="38" t="n">
        <f aca="false">AE169+AB169</f>
        <v>572.4</v>
      </c>
      <c r="AG169" s="38" t="n">
        <f aca="false">AG170</f>
        <v>0</v>
      </c>
      <c r="AH169" s="38" t="n">
        <f aca="false">AF169+AG169</f>
        <v>572.4</v>
      </c>
      <c r="AI169" s="38" t="n">
        <f aca="false">AI170</f>
        <v>0</v>
      </c>
      <c r="AJ169" s="38" t="n">
        <f aca="false">AH169+AI169</f>
        <v>572.4</v>
      </c>
      <c r="AK169" s="38" t="n">
        <f aca="false">AK170</f>
        <v>0</v>
      </c>
      <c r="AL169" s="38" t="n">
        <f aca="false">AJ169+AK169</f>
        <v>572.4</v>
      </c>
      <c r="AM169" s="38" t="n">
        <f aca="false">AM170</f>
        <v>0</v>
      </c>
      <c r="AN169" s="35" t="n">
        <f aca="false">AM169+AD169</f>
        <v>615.6</v>
      </c>
      <c r="AO169" s="38" t="n">
        <f aca="false">AO170</f>
        <v>0</v>
      </c>
      <c r="AP169" s="38" t="n">
        <f aca="false">AO169+AN169</f>
        <v>615.6</v>
      </c>
      <c r="AQ169" s="38" t="n">
        <f aca="false">AQ170</f>
        <v>0</v>
      </c>
      <c r="AR169" s="38" t="n">
        <f aca="false">AQ169+AP169</f>
        <v>615.6</v>
      </c>
    </row>
    <row r="170" customFormat="false" ht="38.4" hidden="false" customHeight="false" outlineLevel="0" collapsed="false">
      <c r="B170" s="22"/>
      <c r="C170" s="54" t="s">
        <v>53</v>
      </c>
      <c r="D170" s="49" t="s">
        <v>29</v>
      </c>
      <c r="E170" s="49" t="s">
        <v>46</v>
      </c>
      <c r="F170" s="49" t="s">
        <v>206</v>
      </c>
      <c r="G170" s="49" t="s">
        <v>212</v>
      </c>
      <c r="H170" s="49" t="s">
        <v>54</v>
      </c>
      <c r="I170" s="38" t="n">
        <v>572.4</v>
      </c>
      <c r="J170" s="38"/>
      <c r="K170" s="38" t="n">
        <f aca="false">I170+J170</f>
        <v>572.4</v>
      </c>
      <c r="L170" s="38" t="n">
        <v>615.6</v>
      </c>
      <c r="M170" s="38"/>
      <c r="N170" s="35" t="n">
        <f aca="false">M170+K170</f>
        <v>572.4</v>
      </c>
      <c r="O170" s="38"/>
      <c r="P170" s="35" t="n">
        <f aca="false">N170+O170</f>
        <v>572.4</v>
      </c>
      <c r="Q170" s="38"/>
      <c r="R170" s="38" t="n">
        <f aca="false">L170+Q170</f>
        <v>615.6</v>
      </c>
      <c r="S170" s="38"/>
      <c r="T170" s="38"/>
      <c r="U170" s="35" t="n">
        <f aca="false">T170+P170</f>
        <v>572.4</v>
      </c>
      <c r="V170" s="38"/>
      <c r="W170" s="35" t="n">
        <f aca="false">U170+V170</f>
        <v>572.4</v>
      </c>
      <c r="X170" s="35" t="n">
        <f aca="false">R170+S170</f>
        <v>615.6</v>
      </c>
      <c r="Y170" s="38"/>
      <c r="Z170" s="35" t="n">
        <f aca="false">Y170+X170</f>
        <v>615.6</v>
      </c>
      <c r="AA170" s="38"/>
      <c r="AB170" s="35" t="n">
        <f aca="false">AA170+W170</f>
        <v>572.4</v>
      </c>
      <c r="AC170" s="38"/>
      <c r="AD170" s="35" t="n">
        <f aca="false">AC170+Z170</f>
        <v>615.6</v>
      </c>
      <c r="AE170" s="38"/>
      <c r="AF170" s="38" t="n">
        <f aca="false">AE170+AB170</f>
        <v>572.4</v>
      </c>
      <c r="AG170" s="38"/>
      <c r="AH170" s="38" t="n">
        <f aca="false">AF170+AG170</f>
        <v>572.4</v>
      </c>
      <c r="AI170" s="38"/>
      <c r="AJ170" s="38" t="n">
        <f aca="false">AH170+AI170</f>
        <v>572.4</v>
      </c>
      <c r="AK170" s="38"/>
      <c r="AL170" s="38" t="n">
        <f aca="false">AJ170+AK170</f>
        <v>572.4</v>
      </c>
      <c r="AM170" s="38"/>
      <c r="AN170" s="35" t="n">
        <f aca="false">AM170+AD170</f>
        <v>615.6</v>
      </c>
      <c r="AO170" s="38"/>
      <c r="AP170" s="38" t="n">
        <f aca="false">AO170+AN170</f>
        <v>615.6</v>
      </c>
      <c r="AQ170" s="38"/>
      <c r="AR170" s="38" t="n">
        <f aca="false">AQ170+AP170</f>
        <v>615.6</v>
      </c>
    </row>
    <row r="171" customFormat="false" ht="39.6" hidden="false" customHeight="true" outlineLevel="0" collapsed="false">
      <c r="B171" s="22"/>
      <c r="C171" s="36" t="s">
        <v>213</v>
      </c>
      <c r="D171" s="37" t="s">
        <v>29</v>
      </c>
      <c r="E171" s="37" t="s">
        <v>46</v>
      </c>
      <c r="F171" s="37" t="s">
        <v>214</v>
      </c>
      <c r="G171" s="37"/>
      <c r="H171" s="37"/>
      <c r="I171" s="38" t="n">
        <f aca="false">I172+I177+I185</f>
        <v>11327.1</v>
      </c>
      <c r="J171" s="38" t="n">
        <f aca="false">J172+J177+J185</f>
        <v>0</v>
      </c>
      <c r="K171" s="38" t="n">
        <f aca="false">I171+J171</f>
        <v>11327.1</v>
      </c>
      <c r="L171" s="38" t="n">
        <f aca="false">L172+L177+L185</f>
        <v>11327.1</v>
      </c>
      <c r="M171" s="38" t="n">
        <f aca="false">M172+M177+M185</f>
        <v>0</v>
      </c>
      <c r="N171" s="35" t="n">
        <f aca="false">M171+K171</f>
        <v>11327.1</v>
      </c>
      <c r="O171" s="38" t="n">
        <f aca="false">O172+O177+O185</f>
        <v>0</v>
      </c>
      <c r="P171" s="35" t="n">
        <f aca="false">N171+O171</f>
        <v>11327.1</v>
      </c>
      <c r="Q171" s="38" t="n">
        <f aca="false">Q172+Q177+Q185</f>
        <v>0</v>
      </c>
      <c r="R171" s="38" t="n">
        <f aca="false">L171+Q171</f>
        <v>11327.1</v>
      </c>
      <c r="S171" s="38" t="n">
        <f aca="false">S172+S177+S185</f>
        <v>0</v>
      </c>
      <c r="T171" s="38" t="n">
        <f aca="false">T172+T177+T185</f>
        <v>3030</v>
      </c>
      <c r="U171" s="35" t="n">
        <f aca="false">T171+P171</f>
        <v>14357.1</v>
      </c>
      <c r="V171" s="38" t="n">
        <f aca="false">V172+V177+V185</f>
        <v>0</v>
      </c>
      <c r="W171" s="35" t="n">
        <f aca="false">U171+V171</f>
        <v>14357.1</v>
      </c>
      <c r="X171" s="35" t="n">
        <f aca="false">R171+S171</f>
        <v>11327.1</v>
      </c>
      <c r="Y171" s="38" t="n">
        <f aca="false">Y172+Y177+Y185</f>
        <v>0</v>
      </c>
      <c r="Z171" s="35" t="n">
        <f aca="false">Y171+X171</f>
        <v>11327.1</v>
      </c>
      <c r="AA171" s="38" t="n">
        <f aca="false">AA172+AA177+AA185</f>
        <v>0</v>
      </c>
      <c r="AB171" s="35" t="n">
        <f aca="false">AA171+W171</f>
        <v>14357.1</v>
      </c>
      <c r="AC171" s="38" t="n">
        <f aca="false">AC172+AC177+AC185</f>
        <v>0</v>
      </c>
      <c r="AD171" s="35" t="n">
        <f aca="false">AC171+Z171</f>
        <v>11327.1</v>
      </c>
      <c r="AE171" s="38" t="n">
        <f aca="false">AE172+AE177+AE185</f>
        <v>0</v>
      </c>
      <c r="AF171" s="38" t="n">
        <f aca="false">AE171+AB171</f>
        <v>14357.1</v>
      </c>
      <c r="AG171" s="38" t="n">
        <f aca="false">AG172+AG177+AG185</f>
        <v>0</v>
      </c>
      <c r="AH171" s="38" t="n">
        <f aca="false">AF171+AG171</f>
        <v>14357.1</v>
      </c>
      <c r="AI171" s="38" t="n">
        <f aca="false">AI172+AI177+AI185</f>
        <v>0</v>
      </c>
      <c r="AJ171" s="38" t="n">
        <f aca="false">AH171+AI171</f>
        <v>14357.1</v>
      </c>
      <c r="AK171" s="38" t="n">
        <f aca="false">AK172+AK177+AK185</f>
        <v>0</v>
      </c>
      <c r="AL171" s="38" t="n">
        <f aca="false">AJ171+AK171</f>
        <v>14357.1</v>
      </c>
      <c r="AM171" s="38" t="n">
        <f aca="false">AM172+AM177+AM185</f>
        <v>0</v>
      </c>
      <c r="AN171" s="35" t="n">
        <f aca="false">AM171+AD171</f>
        <v>11327.1</v>
      </c>
      <c r="AO171" s="38" t="n">
        <f aca="false">AO172+AO177+AO185</f>
        <v>0</v>
      </c>
      <c r="AP171" s="38" t="n">
        <f aca="false">AO171+AN171</f>
        <v>11327.1</v>
      </c>
      <c r="AQ171" s="38" t="n">
        <f aca="false">AQ172+AQ177+AQ185</f>
        <v>0</v>
      </c>
      <c r="AR171" s="38" t="n">
        <f aca="false">AQ171+AP171</f>
        <v>11327.1</v>
      </c>
    </row>
    <row r="172" customFormat="false" ht="40.2" hidden="false" customHeight="true" outlineLevel="0" collapsed="false">
      <c r="B172" s="22"/>
      <c r="C172" s="36" t="s">
        <v>91</v>
      </c>
      <c r="D172" s="37" t="s">
        <v>29</v>
      </c>
      <c r="E172" s="37" t="s">
        <v>46</v>
      </c>
      <c r="F172" s="37" t="s">
        <v>214</v>
      </c>
      <c r="G172" s="37" t="s">
        <v>92</v>
      </c>
      <c r="H172" s="37"/>
      <c r="I172" s="38" t="n">
        <f aca="false">I173</f>
        <v>8211.1</v>
      </c>
      <c r="J172" s="38" t="n">
        <f aca="false">J173</f>
        <v>0</v>
      </c>
      <c r="K172" s="38" t="n">
        <f aca="false">I172+J172</f>
        <v>8211.1</v>
      </c>
      <c r="L172" s="38" t="n">
        <f aca="false">L173</f>
        <v>8211.1</v>
      </c>
      <c r="M172" s="38" t="n">
        <f aca="false">M173</f>
        <v>0</v>
      </c>
      <c r="N172" s="35" t="n">
        <f aca="false">M172+K172</f>
        <v>8211.1</v>
      </c>
      <c r="O172" s="38" t="n">
        <f aca="false">O173</f>
        <v>0</v>
      </c>
      <c r="P172" s="35" t="n">
        <f aca="false">N172+O172</f>
        <v>8211.1</v>
      </c>
      <c r="Q172" s="38" t="n">
        <f aca="false">Q173</f>
        <v>0</v>
      </c>
      <c r="R172" s="38" t="n">
        <f aca="false">L172+Q172</f>
        <v>8211.1</v>
      </c>
      <c r="S172" s="38" t="n">
        <f aca="false">S173</f>
        <v>0</v>
      </c>
      <c r="T172" s="38" t="n">
        <f aca="false">T173</f>
        <v>0</v>
      </c>
      <c r="U172" s="35" t="n">
        <f aca="false">T172+P172</f>
        <v>8211.1</v>
      </c>
      <c r="V172" s="38" t="n">
        <f aca="false">V173</f>
        <v>0</v>
      </c>
      <c r="W172" s="35" t="n">
        <f aca="false">U172+V172</f>
        <v>8211.1</v>
      </c>
      <c r="X172" s="35" t="n">
        <f aca="false">R172+S172</f>
        <v>8211.1</v>
      </c>
      <c r="Y172" s="38" t="n">
        <f aca="false">Y173</f>
        <v>0</v>
      </c>
      <c r="Z172" s="35" t="n">
        <f aca="false">Y172+X172</f>
        <v>8211.1</v>
      </c>
      <c r="AA172" s="38" t="n">
        <f aca="false">AA173</f>
        <v>0</v>
      </c>
      <c r="AB172" s="35" t="n">
        <f aca="false">AA172+W172</f>
        <v>8211.1</v>
      </c>
      <c r="AC172" s="38" t="n">
        <f aca="false">AC173</f>
        <v>0</v>
      </c>
      <c r="AD172" s="35" t="n">
        <f aca="false">AC172+Z172</f>
        <v>8211.1</v>
      </c>
      <c r="AE172" s="38" t="n">
        <f aca="false">AE173</f>
        <v>0</v>
      </c>
      <c r="AF172" s="38" t="n">
        <f aca="false">AE172+AB172</f>
        <v>8211.1</v>
      </c>
      <c r="AG172" s="38" t="n">
        <f aca="false">AG173</f>
        <v>0</v>
      </c>
      <c r="AH172" s="38" t="n">
        <f aca="false">AF172+AG172</f>
        <v>8211.1</v>
      </c>
      <c r="AI172" s="38" t="n">
        <f aca="false">AI173</f>
        <v>0</v>
      </c>
      <c r="AJ172" s="38" t="n">
        <f aca="false">AH172+AI172</f>
        <v>8211.1</v>
      </c>
      <c r="AK172" s="38" t="n">
        <f aca="false">AK173</f>
        <v>0</v>
      </c>
      <c r="AL172" s="38" t="n">
        <f aca="false">AJ172+AK172</f>
        <v>8211.1</v>
      </c>
      <c r="AM172" s="38" t="n">
        <f aca="false">AM173</f>
        <v>0</v>
      </c>
      <c r="AN172" s="35" t="n">
        <f aca="false">AM172+AD172</f>
        <v>8211.1</v>
      </c>
      <c r="AO172" s="38" t="n">
        <f aca="false">AO173</f>
        <v>0</v>
      </c>
      <c r="AP172" s="38" t="n">
        <f aca="false">AO172+AN172</f>
        <v>8211.1</v>
      </c>
      <c r="AQ172" s="38" t="n">
        <f aca="false">AQ173</f>
        <v>0</v>
      </c>
      <c r="AR172" s="38" t="n">
        <f aca="false">AQ172+AP172</f>
        <v>8211.1</v>
      </c>
    </row>
    <row r="173" customFormat="false" ht="76.8" hidden="false" customHeight="false" outlineLevel="0" collapsed="false">
      <c r="B173" s="22"/>
      <c r="C173" s="36" t="s">
        <v>215</v>
      </c>
      <c r="D173" s="37" t="s">
        <v>29</v>
      </c>
      <c r="E173" s="37" t="s">
        <v>46</v>
      </c>
      <c r="F173" s="37" t="s">
        <v>214</v>
      </c>
      <c r="G173" s="37" t="s">
        <v>94</v>
      </c>
      <c r="H173" s="37"/>
      <c r="I173" s="38" t="n">
        <f aca="false">I174+I175+I176</f>
        <v>8211.1</v>
      </c>
      <c r="J173" s="38" t="n">
        <f aca="false">J174+J175+J176</f>
        <v>0</v>
      </c>
      <c r="K173" s="38" t="n">
        <f aca="false">I173+J173</f>
        <v>8211.1</v>
      </c>
      <c r="L173" s="38" t="n">
        <f aca="false">L174+L175+L176</f>
        <v>8211.1</v>
      </c>
      <c r="M173" s="38" t="n">
        <f aca="false">M174+M175+M176</f>
        <v>0</v>
      </c>
      <c r="N173" s="35" t="n">
        <f aca="false">M173+K173</f>
        <v>8211.1</v>
      </c>
      <c r="O173" s="38" t="n">
        <f aca="false">O174+O175+O176</f>
        <v>0</v>
      </c>
      <c r="P173" s="35" t="n">
        <f aca="false">N173+O173</f>
        <v>8211.1</v>
      </c>
      <c r="Q173" s="38" t="n">
        <f aca="false">Q174+Q175+Q176</f>
        <v>0</v>
      </c>
      <c r="R173" s="38" t="n">
        <f aca="false">L173+Q173</f>
        <v>8211.1</v>
      </c>
      <c r="S173" s="38" t="n">
        <f aca="false">S174+S175+S176</f>
        <v>0</v>
      </c>
      <c r="T173" s="38" t="n">
        <f aca="false">T174+T175+T176</f>
        <v>0</v>
      </c>
      <c r="U173" s="35" t="n">
        <f aca="false">T173+P173</f>
        <v>8211.1</v>
      </c>
      <c r="V173" s="38" t="n">
        <f aca="false">V174+V175+V176</f>
        <v>0</v>
      </c>
      <c r="W173" s="35" t="n">
        <f aca="false">U173+V173</f>
        <v>8211.1</v>
      </c>
      <c r="X173" s="35" t="n">
        <f aca="false">R173+S173</f>
        <v>8211.1</v>
      </c>
      <c r="Y173" s="38" t="n">
        <f aca="false">Y174+Y175+Y176</f>
        <v>0</v>
      </c>
      <c r="Z173" s="35" t="n">
        <f aca="false">Y173+X173</f>
        <v>8211.1</v>
      </c>
      <c r="AA173" s="38" t="n">
        <f aca="false">AA174+AA175+AA176</f>
        <v>0</v>
      </c>
      <c r="AB173" s="35" t="n">
        <f aca="false">AA173+W173</f>
        <v>8211.1</v>
      </c>
      <c r="AC173" s="38" t="n">
        <f aca="false">AC174+AC175+AC176</f>
        <v>0</v>
      </c>
      <c r="AD173" s="35" t="n">
        <f aca="false">AC173+Z173</f>
        <v>8211.1</v>
      </c>
      <c r="AE173" s="38" t="n">
        <f aca="false">AE174+AE175+AE176</f>
        <v>0</v>
      </c>
      <c r="AF173" s="38" t="n">
        <f aca="false">AE173+AB173</f>
        <v>8211.1</v>
      </c>
      <c r="AG173" s="38" t="n">
        <f aca="false">AG174+AG175+AG176</f>
        <v>0</v>
      </c>
      <c r="AH173" s="38" t="n">
        <f aca="false">AF173+AG173</f>
        <v>8211.1</v>
      </c>
      <c r="AI173" s="38" t="n">
        <f aca="false">AI174+AI175+AI176</f>
        <v>0</v>
      </c>
      <c r="AJ173" s="38" t="n">
        <f aca="false">AH173+AI173</f>
        <v>8211.1</v>
      </c>
      <c r="AK173" s="38" t="n">
        <f aca="false">AK174+AK175+AK176</f>
        <v>0</v>
      </c>
      <c r="AL173" s="38" t="n">
        <f aca="false">AJ173+AK173</f>
        <v>8211.1</v>
      </c>
      <c r="AM173" s="38" t="n">
        <f aca="false">AM174+AM175+AM176</f>
        <v>0</v>
      </c>
      <c r="AN173" s="35" t="n">
        <f aca="false">AM173+AD173</f>
        <v>8211.1</v>
      </c>
      <c r="AO173" s="38" t="n">
        <f aca="false">AO174+AO175+AO176</f>
        <v>0</v>
      </c>
      <c r="AP173" s="38" t="n">
        <f aca="false">AO173+AN173</f>
        <v>8211.1</v>
      </c>
      <c r="AQ173" s="38" t="n">
        <f aca="false">AQ174+AQ175+AQ176</f>
        <v>0</v>
      </c>
      <c r="AR173" s="38" t="n">
        <f aca="false">AQ173+AP173</f>
        <v>8211.1</v>
      </c>
    </row>
    <row r="174" customFormat="false" ht="116.4" hidden="false" customHeight="true" outlineLevel="0" collapsed="false">
      <c r="B174" s="22"/>
      <c r="C174" s="41" t="s">
        <v>216</v>
      </c>
      <c r="D174" s="37" t="s">
        <v>29</v>
      </c>
      <c r="E174" s="37" t="s">
        <v>46</v>
      </c>
      <c r="F174" s="37" t="s">
        <v>214</v>
      </c>
      <c r="G174" s="37" t="s">
        <v>94</v>
      </c>
      <c r="H174" s="37" t="s">
        <v>37</v>
      </c>
      <c r="I174" s="38" t="n">
        <v>7777.2</v>
      </c>
      <c r="J174" s="38"/>
      <c r="K174" s="38" t="n">
        <f aca="false">I174+J174</f>
        <v>7777.2</v>
      </c>
      <c r="L174" s="38" t="n">
        <v>7777.2</v>
      </c>
      <c r="M174" s="38"/>
      <c r="N174" s="35" t="n">
        <f aca="false">M174+K174</f>
        <v>7777.2</v>
      </c>
      <c r="O174" s="38"/>
      <c r="P174" s="35" t="n">
        <f aca="false">N174+O174</f>
        <v>7777.2</v>
      </c>
      <c r="Q174" s="38"/>
      <c r="R174" s="38" t="n">
        <f aca="false">L174+Q174</f>
        <v>7777.2</v>
      </c>
      <c r="S174" s="38"/>
      <c r="T174" s="38"/>
      <c r="U174" s="35" t="n">
        <f aca="false">T174+P174</f>
        <v>7777.2</v>
      </c>
      <c r="V174" s="38"/>
      <c r="W174" s="35" t="n">
        <f aca="false">U174+V174</f>
        <v>7777.2</v>
      </c>
      <c r="X174" s="35" t="n">
        <f aca="false">R174+S174</f>
        <v>7777.2</v>
      </c>
      <c r="Y174" s="38"/>
      <c r="Z174" s="35" t="n">
        <f aca="false">Y174+X174</f>
        <v>7777.2</v>
      </c>
      <c r="AA174" s="38"/>
      <c r="AB174" s="35" t="n">
        <f aca="false">AA174+W174</f>
        <v>7777.2</v>
      </c>
      <c r="AC174" s="38"/>
      <c r="AD174" s="35" t="n">
        <f aca="false">AC174+Z174</f>
        <v>7777.2</v>
      </c>
      <c r="AE174" s="38"/>
      <c r="AF174" s="38" t="n">
        <f aca="false">AE174+AB174</f>
        <v>7777.2</v>
      </c>
      <c r="AG174" s="38"/>
      <c r="AH174" s="38" t="n">
        <f aca="false">AF174+AG174</f>
        <v>7777.2</v>
      </c>
      <c r="AI174" s="38"/>
      <c r="AJ174" s="38" t="n">
        <f aca="false">AH174+AI174</f>
        <v>7777.2</v>
      </c>
      <c r="AK174" s="38"/>
      <c r="AL174" s="38" t="n">
        <f aca="false">AJ174+AK174</f>
        <v>7777.2</v>
      </c>
      <c r="AM174" s="38"/>
      <c r="AN174" s="35" t="n">
        <f aca="false">AM174+AD174</f>
        <v>7777.2</v>
      </c>
      <c r="AO174" s="38"/>
      <c r="AP174" s="38" t="n">
        <f aca="false">AO174+AN174</f>
        <v>7777.2</v>
      </c>
      <c r="AQ174" s="38"/>
      <c r="AR174" s="38" t="n">
        <f aca="false">AQ174+AP174</f>
        <v>7777.2</v>
      </c>
    </row>
    <row r="175" customFormat="false" ht="38.4" hidden="false" customHeight="false" outlineLevel="0" collapsed="false">
      <c r="B175" s="22"/>
      <c r="C175" s="47" t="s">
        <v>53</v>
      </c>
      <c r="D175" s="37" t="s">
        <v>29</v>
      </c>
      <c r="E175" s="37" t="s">
        <v>46</v>
      </c>
      <c r="F175" s="37" t="s">
        <v>214</v>
      </c>
      <c r="G175" s="37" t="s">
        <v>94</v>
      </c>
      <c r="H175" s="37" t="s">
        <v>54</v>
      </c>
      <c r="I175" s="38" t="n">
        <v>343.1</v>
      </c>
      <c r="J175" s="38"/>
      <c r="K175" s="38" t="n">
        <f aca="false">I175+J175</f>
        <v>343.1</v>
      </c>
      <c r="L175" s="38" t="n">
        <v>343.1</v>
      </c>
      <c r="M175" s="38"/>
      <c r="N175" s="35" t="n">
        <f aca="false">M175+K175</f>
        <v>343.1</v>
      </c>
      <c r="O175" s="38"/>
      <c r="P175" s="35" t="n">
        <f aca="false">N175+O175</f>
        <v>343.1</v>
      </c>
      <c r="Q175" s="38"/>
      <c r="R175" s="38" t="n">
        <f aca="false">L175+Q175</f>
        <v>343.1</v>
      </c>
      <c r="S175" s="38"/>
      <c r="T175" s="38"/>
      <c r="U175" s="35" t="n">
        <f aca="false">T175+P175</f>
        <v>343.1</v>
      </c>
      <c r="V175" s="38"/>
      <c r="W175" s="35" t="n">
        <f aca="false">U175+V175</f>
        <v>343.1</v>
      </c>
      <c r="X175" s="35" t="n">
        <f aca="false">R175+S175</f>
        <v>343.1</v>
      </c>
      <c r="Y175" s="38"/>
      <c r="Z175" s="35" t="n">
        <f aca="false">Y175+X175</f>
        <v>343.1</v>
      </c>
      <c r="AA175" s="38"/>
      <c r="AB175" s="35" t="n">
        <f aca="false">AA175+W175</f>
        <v>343.1</v>
      </c>
      <c r="AC175" s="38"/>
      <c r="AD175" s="35" t="n">
        <f aca="false">AC175+Z175</f>
        <v>343.1</v>
      </c>
      <c r="AE175" s="38"/>
      <c r="AF175" s="38" t="n">
        <f aca="false">AE175+AB175</f>
        <v>343.1</v>
      </c>
      <c r="AG175" s="38"/>
      <c r="AH175" s="38" t="n">
        <f aca="false">AF175+AG175</f>
        <v>343.1</v>
      </c>
      <c r="AI175" s="38"/>
      <c r="AJ175" s="38" t="n">
        <f aca="false">AH175+AI175</f>
        <v>343.1</v>
      </c>
      <c r="AK175" s="38"/>
      <c r="AL175" s="38" t="n">
        <f aca="false">AJ175+AK175</f>
        <v>343.1</v>
      </c>
      <c r="AM175" s="38"/>
      <c r="AN175" s="35" t="n">
        <f aca="false">AM175+AD175</f>
        <v>343.1</v>
      </c>
      <c r="AO175" s="38"/>
      <c r="AP175" s="38" t="n">
        <f aca="false">AO175+AN175</f>
        <v>343.1</v>
      </c>
      <c r="AQ175" s="38"/>
      <c r="AR175" s="38" t="n">
        <f aca="false">AQ175+AP175</f>
        <v>343.1</v>
      </c>
    </row>
    <row r="176" customFormat="false" ht="19.2" hidden="false" customHeight="false" outlineLevel="0" collapsed="false">
      <c r="B176" s="22"/>
      <c r="C176" s="36" t="s">
        <v>55</v>
      </c>
      <c r="D176" s="37" t="s">
        <v>29</v>
      </c>
      <c r="E176" s="37" t="s">
        <v>46</v>
      </c>
      <c r="F176" s="37" t="s">
        <v>214</v>
      </c>
      <c r="G176" s="37" t="s">
        <v>94</v>
      </c>
      <c r="H176" s="37" t="s">
        <v>56</v>
      </c>
      <c r="I176" s="38" t="n">
        <v>90.8</v>
      </c>
      <c r="J176" s="38"/>
      <c r="K176" s="38" t="n">
        <f aca="false">I176+J176</f>
        <v>90.8</v>
      </c>
      <c r="L176" s="38" t="n">
        <v>90.8</v>
      </c>
      <c r="M176" s="38"/>
      <c r="N176" s="35" t="n">
        <f aca="false">M176+K176</f>
        <v>90.8</v>
      </c>
      <c r="O176" s="38"/>
      <c r="P176" s="35" t="n">
        <f aca="false">N176+O176</f>
        <v>90.8</v>
      </c>
      <c r="Q176" s="38"/>
      <c r="R176" s="38" t="n">
        <f aca="false">L176+Q176</f>
        <v>90.8</v>
      </c>
      <c r="S176" s="38"/>
      <c r="T176" s="38"/>
      <c r="U176" s="35" t="n">
        <f aca="false">T176+P176</f>
        <v>90.8</v>
      </c>
      <c r="V176" s="38"/>
      <c r="W176" s="35" t="n">
        <f aca="false">U176+V176</f>
        <v>90.8</v>
      </c>
      <c r="X176" s="35" t="n">
        <f aca="false">R176+S176</f>
        <v>90.8</v>
      </c>
      <c r="Y176" s="38"/>
      <c r="Z176" s="35" t="n">
        <f aca="false">Y176+X176</f>
        <v>90.8</v>
      </c>
      <c r="AA176" s="38"/>
      <c r="AB176" s="35" t="n">
        <f aca="false">AA176+W176</f>
        <v>90.8</v>
      </c>
      <c r="AC176" s="38"/>
      <c r="AD176" s="35" t="n">
        <f aca="false">AC176+Z176</f>
        <v>90.8</v>
      </c>
      <c r="AE176" s="38"/>
      <c r="AF176" s="38" t="n">
        <f aca="false">AE176+AB176</f>
        <v>90.8</v>
      </c>
      <c r="AG176" s="38"/>
      <c r="AH176" s="38" t="n">
        <f aca="false">AF176+AG176</f>
        <v>90.8</v>
      </c>
      <c r="AI176" s="38"/>
      <c r="AJ176" s="38" t="n">
        <f aca="false">AH176+AI176</f>
        <v>90.8</v>
      </c>
      <c r="AK176" s="38"/>
      <c r="AL176" s="38" t="n">
        <f aca="false">AJ176+AK176</f>
        <v>90.8</v>
      </c>
      <c r="AM176" s="38"/>
      <c r="AN176" s="35" t="n">
        <f aca="false">AM176+AD176</f>
        <v>90.8</v>
      </c>
      <c r="AO176" s="38"/>
      <c r="AP176" s="38" t="n">
        <f aca="false">AO176+AN176</f>
        <v>90.8</v>
      </c>
      <c r="AQ176" s="38"/>
      <c r="AR176" s="38" t="n">
        <f aca="false">AQ176+AP176</f>
        <v>90.8</v>
      </c>
    </row>
    <row r="177" customFormat="false" ht="74.4" hidden="false" customHeight="true" outlineLevel="0" collapsed="false">
      <c r="B177" s="22"/>
      <c r="C177" s="55" t="s">
        <v>207</v>
      </c>
      <c r="D177" s="56" t="s">
        <v>29</v>
      </c>
      <c r="E177" s="56" t="s">
        <v>46</v>
      </c>
      <c r="F177" s="56" t="s">
        <v>214</v>
      </c>
      <c r="G177" s="56" t="s">
        <v>208</v>
      </c>
      <c r="H177" s="56"/>
      <c r="I177" s="38" t="n">
        <f aca="false">I178</f>
        <v>600</v>
      </c>
      <c r="J177" s="38" t="n">
        <f aca="false">J178</f>
        <v>0</v>
      </c>
      <c r="K177" s="38" t="n">
        <f aca="false">I177+J177</f>
        <v>600</v>
      </c>
      <c r="L177" s="38" t="n">
        <f aca="false">L178</f>
        <v>600</v>
      </c>
      <c r="M177" s="38" t="n">
        <f aca="false">M178</f>
        <v>0</v>
      </c>
      <c r="N177" s="35" t="n">
        <f aca="false">M177+K177</f>
        <v>600</v>
      </c>
      <c r="O177" s="38" t="n">
        <f aca="false">O178</f>
        <v>0</v>
      </c>
      <c r="P177" s="35" t="n">
        <f aca="false">N177+O177</f>
        <v>600</v>
      </c>
      <c r="Q177" s="38" t="n">
        <f aca="false">Q178</f>
        <v>0</v>
      </c>
      <c r="R177" s="38" t="n">
        <f aca="false">L177+Q177</f>
        <v>600</v>
      </c>
      <c r="S177" s="38" t="n">
        <f aca="false">S178</f>
        <v>0</v>
      </c>
      <c r="T177" s="38" t="n">
        <f aca="false">T178</f>
        <v>3030</v>
      </c>
      <c r="U177" s="35" t="n">
        <f aca="false">T177+P177</f>
        <v>3630</v>
      </c>
      <c r="V177" s="38" t="n">
        <f aca="false">V178</f>
        <v>0</v>
      </c>
      <c r="W177" s="35" t="n">
        <f aca="false">U177+V177</f>
        <v>3630</v>
      </c>
      <c r="X177" s="35" t="n">
        <f aca="false">R177+S177</f>
        <v>600</v>
      </c>
      <c r="Y177" s="38" t="n">
        <f aca="false">Y178</f>
        <v>0</v>
      </c>
      <c r="Z177" s="35" t="n">
        <f aca="false">Y177+X177</f>
        <v>600</v>
      </c>
      <c r="AA177" s="38" t="n">
        <f aca="false">AA178</f>
        <v>0</v>
      </c>
      <c r="AB177" s="35" t="n">
        <f aca="false">AA177+W177</f>
        <v>3630</v>
      </c>
      <c r="AC177" s="38" t="n">
        <f aca="false">AC178</f>
        <v>0</v>
      </c>
      <c r="AD177" s="35" t="n">
        <f aca="false">AC177+Z177</f>
        <v>600</v>
      </c>
      <c r="AE177" s="38" t="n">
        <f aca="false">AE178</f>
        <v>0</v>
      </c>
      <c r="AF177" s="38" t="n">
        <f aca="false">AE177+AB177</f>
        <v>3630</v>
      </c>
      <c r="AG177" s="38" t="n">
        <f aca="false">AG178</f>
        <v>0</v>
      </c>
      <c r="AH177" s="38" t="n">
        <f aca="false">AF177+AG177</f>
        <v>3630</v>
      </c>
      <c r="AI177" s="38" t="n">
        <f aca="false">AI178</f>
        <v>0</v>
      </c>
      <c r="AJ177" s="38" t="n">
        <f aca="false">AH177+AI177</f>
        <v>3630</v>
      </c>
      <c r="AK177" s="38" t="n">
        <f aca="false">AK178</f>
        <v>0</v>
      </c>
      <c r="AL177" s="38" t="n">
        <f aca="false">AJ177+AK177</f>
        <v>3630</v>
      </c>
      <c r="AM177" s="38" t="n">
        <f aca="false">AM178</f>
        <v>0</v>
      </c>
      <c r="AN177" s="35" t="n">
        <f aca="false">AM177+AD177</f>
        <v>600</v>
      </c>
      <c r="AO177" s="38" t="n">
        <f aca="false">AO178</f>
        <v>0</v>
      </c>
      <c r="AP177" s="38" t="n">
        <f aca="false">AO177+AN177</f>
        <v>600</v>
      </c>
      <c r="AQ177" s="38" t="n">
        <f aca="false">AQ178</f>
        <v>0</v>
      </c>
      <c r="AR177" s="38" t="n">
        <f aca="false">AQ177+AP177</f>
        <v>600</v>
      </c>
    </row>
    <row r="178" customFormat="false" ht="42" hidden="false" customHeight="false" outlineLevel="0" collapsed="false">
      <c r="B178" s="22"/>
      <c r="C178" s="55" t="s">
        <v>217</v>
      </c>
      <c r="D178" s="56" t="s">
        <v>29</v>
      </c>
      <c r="E178" s="56" t="s">
        <v>46</v>
      </c>
      <c r="F178" s="56" t="s">
        <v>214</v>
      </c>
      <c r="G178" s="56" t="s">
        <v>218</v>
      </c>
      <c r="H178" s="56"/>
      <c r="I178" s="38" t="n">
        <f aca="false">I179</f>
        <v>600</v>
      </c>
      <c r="J178" s="38" t="n">
        <f aca="false">J179</f>
        <v>0</v>
      </c>
      <c r="K178" s="38" t="n">
        <f aca="false">I178+J178</f>
        <v>600</v>
      </c>
      <c r="L178" s="38" t="n">
        <f aca="false">L179</f>
        <v>600</v>
      </c>
      <c r="M178" s="38" t="n">
        <f aca="false">M179</f>
        <v>0</v>
      </c>
      <c r="N178" s="35" t="n">
        <f aca="false">M178+K178</f>
        <v>600</v>
      </c>
      <c r="O178" s="38" t="n">
        <f aca="false">O179</f>
        <v>0</v>
      </c>
      <c r="P178" s="35" t="n">
        <f aca="false">N178+O178</f>
        <v>600</v>
      </c>
      <c r="Q178" s="38" t="n">
        <f aca="false">Q179</f>
        <v>0</v>
      </c>
      <c r="R178" s="38" t="n">
        <f aca="false">L178+Q178</f>
        <v>600</v>
      </c>
      <c r="S178" s="38" t="n">
        <f aca="false">S179</f>
        <v>0</v>
      </c>
      <c r="T178" s="38" t="n">
        <f aca="false">T179+T181+T183</f>
        <v>3030</v>
      </c>
      <c r="U178" s="35" t="n">
        <f aca="false">T178+P178</f>
        <v>3630</v>
      </c>
      <c r="V178" s="38" t="n">
        <f aca="false">V179+V181+V183</f>
        <v>0</v>
      </c>
      <c r="W178" s="35" t="n">
        <f aca="false">U178+V178</f>
        <v>3630</v>
      </c>
      <c r="X178" s="35" t="n">
        <f aca="false">R178+S178</f>
        <v>600</v>
      </c>
      <c r="Y178" s="38" t="n">
        <f aca="false">Y179</f>
        <v>0</v>
      </c>
      <c r="Z178" s="35" t="n">
        <f aca="false">Y178+X178</f>
        <v>600</v>
      </c>
      <c r="AA178" s="38" t="n">
        <f aca="false">AA179+AA181+AA183</f>
        <v>0</v>
      </c>
      <c r="AB178" s="35" t="n">
        <f aca="false">AA178+W178</f>
        <v>3630</v>
      </c>
      <c r="AC178" s="38" t="n">
        <f aca="false">AC179</f>
        <v>0</v>
      </c>
      <c r="AD178" s="35" t="n">
        <f aca="false">AC178+Z178</f>
        <v>600</v>
      </c>
      <c r="AE178" s="38" t="n">
        <f aca="false">AE179+AE181+AE183</f>
        <v>0</v>
      </c>
      <c r="AF178" s="38" t="n">
        <f aca="false">AE178+AB178</f>
        <v>3630</v>
      </c>
      <c r="AG178" s="38" t="n">
        <f aca="false">AG179+AG181+AG183</f>
        <v>0</v>
      </c>
      <c r="AH178" s="38" t="n">
        <f aca="false">AF178+AG178</f>
        <v>3630</v>
      </c>
      <c r="AI178" s="38" t="n">
        <f aca="false">AI179+AI181+AI183</f>
        <v>0</v>
      </c>
      <c r="AJ178" s="38" t="n">
        <f aca="false">AH178+AI178</f>
        <v>3630</v>
      </c>
      <c r="AK178" s="38" t="n">
        <f aca="false">AK179+AK181+AK183</f>
        <v>0</v>
      </c>
      <c r="AL178" s="38" t="n">
        <f aca="false">AJ178+AK178</f>
        <v>3630</v>
      </c>
      <c r="AM178" s="38" t="n">
        <f aca="false">AM179</f>
        <v>0</v>
      </c>
      <c r="AN178" s="35" t="n">
        <f aca="false">AM178+AD178</f>
        <v>600</v>
      </c>
      <c r="AO178" s="38" t="n">
        <f aca="false">AO179</f>
        <v>0</v>
      </c>
      <c r="AP178" s="38" t="n">
        <f aca="false">AO178+AN178</f>
        <v>600</v>
      </c>
      <c r="AQ178" s="38" t="n">
        <f aca="false">AQ179+AQ181+AQ183</f>
        <v>0</v>
      </c>
      <c r="AR178" s="38" t="n">
        <f aca="false">AQ178+AP178</f>
        <v>600</v>
      </c>
    </row>
    <row r="179" customFormat="false" ht="63" hidden="false" customHeight="false" outlineLevel="0" collapsed="false">
      <c r="B179" s="22"/>
      <c r="C179" s="55" t="s">
        <v>219</v>
      </c>
      <c r="D179" s="56" t="s">
        <v>29</v>
      </c>
      <c r="E179" s="56" t="s">
        <v>46</v>
      </c>
      <c r="F179" s="56" t="s">
        <v>214</v>
      </c>
      <c r="G179" s="56" t="s">
        <v>220</v>
      </c>
      <c r="H179" s="56"/>
      <c r="I179" s="38" t="n">
        <f aca="false">I180</f>
        <v>600</v>
      </c>
      <c r="J179" s="38" t="n">
        <f aca="false">J180</f>
        <v>0</v>
      </c>
      <c r="K179" s="38" t="n">
        <f aca="false">I179+J179</f>
        <v>600</v>
      </c>
      <c r="L179" s="38" t="n">
        <f aca="false">L180</f>
        <v>600</v>
      </c>
      <c r="M179" s="38" t="n">
        <f aca="false">M180</f>
        <v>0</v>
      </c>
      <c r="N179" s="35" t="n">
        <f aca="false">M179+K179</f>
        <v>600</v>
      </c>
      <c r="O179" s="38" t="n">
        <f aca="false">O180</f>
        <v>0</v>
      </c>
      <c r="P179" s="35" t="n">
        <f aca="false">N179+O179</f>
        <v>600</v>
      </c>
      <c r="Q179" s="38" t="n">
        <f aca="false">Q180</f>
        <v>0</v>
      </c>
      <c r="R179" s="38" t="n">
        <f aca="false">L179+Q179</f>
        <v>600</v>
      </c>
      <c r="S179" s="38" t="n">
        <f aca="false">S180</f>
        <v>0</v>
      </c>
      <c r="T179" s="38" t="n">
        <f aca="false">T180</f>
        <v>0</v>
      </c>
      <c r="U179" s="35" t="n">
        <f aca="false">T179+P179</f>
        <v>600</v>
      </c>
      <c r="V179" s="38" t="n">
        <f aca="false">V180</f>
        <v>0</v>
      </c>
      <c r="W179" s="35" t="n">
        <f aca="false">U179+V179</f>
        <v>600</v>
      </c>
      <c r="X179" s="35" t="n">
        <f aca="false">R179+S179</f>
        <v>600</v>
      </c>
      <c r="Y179" s="38" t="n">
        <f aca="false">Y180</f>
        <v>0</v>
      </c>
      <c r="Z179" s="35" t="n">
        <f aca="false">Y179+X179</f>
        <v>600</v>
      </c>
      <c r="AA179" s="38" t="n">
        <f aca="false">AA180</f>
        <v>0</v>
      </c>
      <c r="AB179" s="35" t="n">
        <f aca="false">AA179+W179</f>
        <v>600</v>
      </c>
      <c r="AC179" s="38" t="n">
        <f aca="false">AC180</f>
        <v>0</v>
      </c>
      <c r="AD179" s="35" t="n">
        <f aca="false">AC179+Z179</f>
        <v>600</v>
      </c>
      <c r="AE179" s="38" t="n">
        <f aca="false">AE180</f>
        <v>0</v>
      </c>
      <c r="AF179" s="38" t="n">
        <f aca="false">AE179+AB179</f>
        <v>600</v>
      </c>
      <c r="AG179" s="38" t="n">
        <f aca="false">AG180</f>
        <v>0</v>
      </c>
      <c r="AH179" s="38" t="n">
        <f aca="false">AF179+AG179</f>
        <v>600</v>
      </c>
      <c r="AI179" s="38" t="n">
        <f aca="false">AI180</f>
        <v>0</v>
      </c>
      <c r="AJ179" s="38" t="n">
        <f aca="false">AH179+AI179</f>
        <v>600</v>
      </c>
      <c r="AK179" s="38" t="n">
        <f aca="false">AK180</f>
        <v>0</v>
      </c>
      <c r="AL179" s="38" t="n">
        <f aca="false">AJ179+AK179</f>
        <v>600</v>
      </c>
      <c r="AM179" s="38" t="n">
        <f aca="false">AM180</f>
        <v>0</v>
      </c>
      <c r="AN179" s="35" t="n">
        <f aca="false">AM179+AD179</f>
        <v>600</v>
      </c>
      <c r="AO179" s="38" t="n">
        <f aca="false">AO180</f>
        <v>0</v>
      </c>
      <c r="AP179" s="38" t="n">
        <f aca="false">AO179+AN179</f>
        <v>600</v>
      </c>
      <c r="AQ179" s="38" t="n">
        <f aca="false">AQ180</f>
        <v>0</v>
      </c>
      <c r="AR179" s="38" t="n">
        <f aca="false">AQ179+AP179</f>
        <v>600</v>
      </c>
    </row>
    <row r="180" customFormat="false" ht="63" hidden="false" customHeight="false" outlineLevel="0" collapsed="false">
      <c r="B180" s="22"/>
      <c r="C180" s="57" t="s">
        <v>53</v>
      </c>
      <c r="D180" s="56" t="s">
        <v>29</v>
      </c>
      <c r="E180" s="56" t="s">
        <v>46</v>
      </c>
      <c r="F180" s="56" t="s">
        <v>214</v>
      </c>
      <c r="G180" s="56" t="s">
        <v>220</v>
      </c>
      <c r="H180" s="56" t="s">
        <v>54</v>
      </c>
      <c r="I180" s="38" t="n">
        <v>600</v>
      </c>
      <c r="J180" s="38"/>
      <c r="K180" s="38" t="n">
        <f aca="false">I180+J180</f>
        <v>600</v>
      </c>
      <c r="L180" s="38" t="n">
        <v>600</v>
      </c>
      <c r="M180" s="38"/>
      <c r="N180" s="35" t="n">
        <f aca="false">M180+K180</f>
        <v>600</v>
      </c>
      <c r="O180" s="38"/>
      <c r="P180" s="35" t="n">
        <f aca="false">N180+O180</f>
        <v>600</v>
      </c>
      <c r="Q180" s="38"/>
      <c r="R180" s="38" t="n">
        <f aca="false">L180+Q180</f>
        <v>600</v>
      </c>
      <c r="S180" s="38"/>
      <c r="T180" s="38"/>
      <c r="U180" s="35" t="n">
        <f aca="false">T180+P180</f>
        <v>600</v>
      </c>
      <c r="V180" s="38"/>
      <c r="W180" s="35" t="n">
        <f aca="false">U180+V180</f>
        <v>600</v>
      </c>
      <c r="X180" s="35" t="n">
        <f aca="false">R180+S180</f>
        <v>600</v>
      </c>
      <c r="Y180" s="38"/>
      <c r="Z180" s="35" t="n">
        <f aca="false">Y180+X180</f>
        <v>600</v>
      </c>
      <c r="AA180" s="38"/>
      <c r="AB180" s="35" t="n">
        <f aca="false">AA180+W180</f>
        <v>600</v>
      </c>
      <c r="AC180" s="38"/>
      <c r="AD180" s="35" t="n">
        <f aca="false">AC180+Z180</f>
        <v>600</v>
      </c>
      <c r="AE180" s="38"/>
      <c r="AF180" s="38" t="n">
        <f aca="false">AE180+AB180</f>
        <v>600</v>
      </c>
      <c r="AG180" s="38"/>
      <c r="AH180" s="38" t="n">
        <f aca="false">AF180+AG180</f>
        <v>600</v>
      </c>
      <c r="AI180" s="38"/>
      <c r="AJ180" s="38" t="n">
        <f aca="false">AH180+AI180</f>
        <v>600</v>
      </c>
      <c r="AK180" s="38"/>
      <c r="AL180" s="38" t="n">
        <f aca="false">AJ180+AK180</f>
        <v>600</v>
      </c>
      <c r="AM180" s="38"/>
      <c r="AN180" s="35" t="n">
        <f aca="false">AM180+AD180</f>
        <v>600</v>
      </c>
      <c r="AO180" s="38"/>
      <c r="AP180" s="38" t="n">
        <f aca="false">AO180+AN180</f>
        <v>600</v>
      </c>
      <c r="AQ180" s="38"/>
      <c r="AR180" s="38" t="n">
        <f aca="false">AQ180+AP180</f>
        <v>600</v>
      </c>
    </row>
    <row r="181" customFormat="false" ht="84" hidden="false" customHeight="false" outlineLevel="0" collapsed="false">
      <c r="B181" s="22"/>
      <c r="C181" s="57" t="s">
        <v>221</v>
      </c>
      <c r="D181" s="56" t="s">
        <v>29</v>
      </c>
      <c r="E181" s="56" t="s">
        <v>46</v>
      </c>
      <c r="F181" s="56" t="s">
        <v>214</v>
      </c>
      <c r="G181" s="56" t="s">
        <v>222</v>
      </c>
      <c r="H181" s="56"/>
      <c r="I181" s="38"/>
      <c r="J181" s="38"/>
      <c r="K181" s="38"/>
      <c r="L181" s="38"/>
      <c r="M181" s="38"/>
      <c r="N181" s="35"/>
      <c r="O181" s="38"/>
      <c r="P181" s="35"/>
      <c r="Q181" s="38"/>
      <c r="R181" s="38"/>
      <c r="S181" s="38"/>
      <c r="T181" s="38" t="n">
        <f aca="false">T182</f>
        <v>2909</v>
      </c>
      <c r="U181" s="35" t="n">
        <f aca="false">T181+P181</f>
        <v>2909</v>
      </c>
      <c r="V181" s="38" t="n">
        <f aca="false">V182</f>
        <v>0</v>
      </c>
      <c r="W181" s="35" t="n">
        <f aca="false">U181+V181</f>
        <v>2909</v>
      </c>
      <c r="X181" s="35"/>
      <c r="Y181" s="38"/>
      <c r="Z181" s="35"/>
      <c r="AA181" s="38" t="n">
        <f aca="false">AA182</f>
        <v>0</v>
      </c>
      <c r="AB181" s="35" t="n">
        <f aca="false">AA181+W181</f>
        <v>2909</v>
      </c>
      <c r="AC181" s="38"/>
      <c r="AD181" s="35" t="n">
        <f aca="false">AC181+Z181</f>
        <v>0</v>
      </c>
      <c r="AE181" s="38" t="n">
        <f aca="false">AE182</f>
        <v>0</v>
      </c>
      <c r="AF181" s="38" t="n">
        <f aca="false">AE181+AB181</f>
        <v>2909</v>
      </c>
      <c r="AG181" s="38" t="n">
        <f aca="false">AG182</f>
        <v>0</v>
      </c>
      <c r="AH181" s="38" t="n">
        <f aca="false">AF181+AG181</f>
        <v>2909</v>
      </c>
      <c r="AI181" s="38" t="n">
        <f aca="false">AI182</f>
        <v>0</v>
      </c>
      <c r="AJ181" s="38" t="n">
        <f aca="false">AH181+AI181</f>
        <v>2909</v>
      </c>
      <c r="AK181" s="38" t="n">
        <f aca="false">AK182</f>
        <v>0</v>
      </c>
      <c r="AL181" s="38" t="n">
        <f aca="false">AJ181+AK181</f>
        <v>2909</v>
      </c>
      <c r="AM181" s="38"/>
      <c r="AN181" s="35" t="n">
        <f aca="false">AM181+AD181</f>
        <v>0</v>
      </c>
      <c r="AO181" s="38"/>
      <c r="AP181" s="38" t="n">
        <f aca="false">AO181+AN181</f>
        <v>0</v>
      </c>
      <c r="AQ181" s="38" t="n">
        <f aca="false">AQ182</f>
        <v>0</v>
      </c>
      <c r="AR181" s="38" t="n">
        <f aca="false">AQ181+AP181</f>
        <v>0</v>
      </c>
    </row>
    <row r="182" customFormat="false" ht="63" hidden="false" customHeight="false" outlineLevel="0" collapsed="false">
      <c r="B182" s="22"/>
      <c r="C182" s="57" t="s">
        <v>53</v>
      </c>
      <c r="D182" s="56" t="s">
        <v>29</v>
      </c>
      <c r="E182" s="56" t="s">
        <v>46</v>
      </c>
      <c r="F182" s="56" t="s">
        <v>214</v>
      </c>
      <c r="G182" s="56" t="s">
        <v>222</v>
      </c>
      <c r="H182" s="56" t="s">
        <v>54</v>
      </c>
      <c r="I182" s="38"/>
      <c r="J182" s="38"/>
      <c r="K182" s="38"/>
      <c r="L182" s="38"/>
      <c r="M182" s="38"/>
      <c r="N182" s="35"/>
      <c r="O182" s="38"/>
      <c r="P182" s="35"/>
      <c r="Q182" s="38"/>
      <c r="R182" s="38"/>
      <c r="S182" s="38"/>
      <c r="T182" s="38" t="n">
        <v>2909</v>
      </c>
      <c r="U182" s="35" t="n">
        <f aca="false">T182+P182</f>
        <v>2909</v>
      </c>
      <c r="V182" s="38"/>
      <c r="W182" s="35" t="n">
        <f aca="false">U182+V182</f>
        <v>2909</v>
      </c>
      <c r="X182" s="35"/>
      <c r="Y182" s="38"/>
      <c r="Z182" s="35"/>
      <c r="AA182" s="38"/>
      <c r="AB182" s="35" t="n">
        <f aca="false">AA182+W182</f>
        <v>2909</v>
      </c>
      <c r="AC182" s="38"/>
      <c r="AD182" s="35" t="n">
        <f aca="false">AC182+Z182</f>
        <v>0</v>
      </c>
      <c r="AE182" s="38"/>
      <c r="AF182" s="38" t="n">
        <f aca="false">AE182+AB182</f>
        <v>2909</v>
      </c>
      <c r="AG182" s="38"/>
      <c r="AH182" s="38" t="n">
        <f aca="false">AF182+AG182</f>
        <v>2909</v>
      </c>
      <c r="AI182" s="38"/>
      <c r="AJ182" s="38" t="n">
        <f aca="false">AH182+AI182</f>
        <v>2909</v>
      </c>
      <c r="AK182" s="38"/>
      <c r="AL182" s="38" t="n">
        <f aca="false">AJ182+AK182</f>
        <v>2909</v>
      </c>
      <c r="AM182" s="38"/>
      <c r="AN182" s="35" t="n">
        <f aca="false">AM182+AD182</f>
        <v>0</v>
      </c>
      <c r="AO182" s="38"/>
      <c r="AP182" s="38" t="n">
        <f aca="false">AO182+AN182</f>
        <v>0</v>
      </c>
      <c r="AQ182" s="38"/>
      <c r="AR182" s="38" t="n">
        <f aca="false">AQ182+AP182</f>
        <v>0</v>
      </c>
    </row>
    <row r="183" customFormat="false" ht="84" hidden="false" customHeight="false" outlineLevel="0" collapsed="false">
      <c r="B183" s="22"/>
      <c r="C183" s="57" t="s">
        <v>223</v>
      </c>
      <c r="D183" s="56" t="s">
        <v>29</v>
      </c>
      <c r="E183" s="56" t="s">
        <v>46</v>
      </c>
      <c r="F183" s="56" t="s">
        <v>214</v>
      </c>
      <c r="G183" s="56" t="s">
        <v>222</v>
      </c>
      <c r="H183" s="56"/>
      <c r="I183" s="38"/>
      <c r="J183" s="38"/>
      <c r="K183" s="38"/>
      <c r="L183" s="38"/>
      <c r="M183" s="38"/>
      <c r="N183" s="35"/>
      <c r="O183" s="38"/>
      <c r="P183" s="35"/>
      <c r="Q183" s="38"/>
      <c r="R183" s="38"/>
      <c r="S183" s="38"/>
      <c r="T183" s="38" t="n">
        <f aca="false">T184</f>
        <v>121</v>
      </c>
      <c r="U183" s="35" t="n">
        <f aca="false">T183+P183</f>
        <v>121</v>
      </c>
      <c r="V183" s="38" t="n">
        <f aca="false">V184</f>
        <v>0</v>
      </c>
      <c r="W183" s="35" t="n">
        <f aca="false">U183+V183</f>
        <v>121</v>
      </c>
      <c r="X183" s="35"/>
      <c r="Y183" s="38"/>
      <c r="Z183" s="35"/>
      <c r="AA183" s="38" t="n">
        <f aca="false">AA184</f>
        <v>0</v>
      </c>
      <c r="AB183" s="35" t="n">
        <f aca="false">AA183+W183</f>
        <v>121</v>
      </c>
      <c r="AC183" s="38"/>
      <c r="AD183" s="35" t="n">
        <f aca="false">AC183+Z183</f>
        <v>0</v>
      </c>
      <c r="AE183" s="38" t="n">
        <f aca="false">AE184</f>
        <v>0</v>
      </c>
      <c r="AF183" s="38" t="n">
        <f aca="false">AE183+AB183</f>
        <v>121</v>
      </c>
      <c r="AG183" s="38" t="n">
        <f aca="false">AG184</f>
        <v>0</v>
      </c>
      <c r="AH183" s="38" t="n">
        <f aca="false">AF183+AG183</f>
        <v>121</v>
      </c>
      <c r="AI183" s="38" t="n">
        <f aca="false">AI184</f>
        <v>0</v>
      </c>
      <c r="AJ183" s="38" t="n">
        <f aca="false">AH183+AI183</f>
        <v>121</v>
      </c>
      <c r="AK183" s="38" t="n">
        <f aca="false">AK184</f>
        <v>0</v>
      </c>
      <c r="AL183" s="38" t="n">
        <f aca="false">AJ183+AK183</f>
        <v>121</v>
      </c>
      <c r="AM183" s="38"/>
      <c r="AN183" s="35" t="n">
        <f aca="false">AM183+AD183</f>
        <v>0</v>
      </c>
      <c r="AO183" s="38"/>
      <c r="AP183" s="38" t="n">
        <f aca="false">AO183+AN183</f>
        <v>0</v>
      </c>
      <c r="AQ183" s="38" t="n">
        <f aca="false">AQ184</f>
        <v>0</v>
      </c>
      <c r="AR183" s="38" t="n">
        <f aca="false">AQ183+AP183</f>
        <v>0</v>
      </c>
    </row>
    <row r="184" customFormat="false" ht="63" hidden="false" customHeight="false" outlineLevel="0" collapsed="false">
      <c r="B184" s="22"/>
      <c r="C184" s="57" t="s">
        <v>53</v>
      </c>
      <c r="D184" s="56" t="s">
        <v>29</v>
      </c>
      <c r="E184" s="56" t="s">
        <v>46</v>
      </c>
      <c r="F184" s="56" t="s">
        <v>214</v>
      </c>
      <c r="G184" s="56" t="s">
        <v>222</v>
      </c>
      <c r="H184" s="56" t="s">
        <v>54</v>
      </c>
      <c r="I184" s="38"/>
      <c r="J184" s="38"/>
      <c r="K184" s="38"/>
      <c r="L184" s="38"/>
      <c r="M184" s="38"/>
      <c r="N184" s="35"/>
      <c r="O184" s="38"/>
      <c r="P184" s="35"/>
      <c r="Q184" s="38"/>
      <c r="R184" s="38"/>
      <c r="S184" s="38"/>
      <c r="T184" s="38" t="n">
        <v>121</v>
      </c>
      <c r="U184" s="35" t="n">
        <f aca="false">T184+P184</f>
        <v>121</v>
      </c>
      <c r="V184" s="38"/>
      <c r="W184" s="35" t="n">
        <f aca="false">U184+V184</f>
        <v>121</v>
      </c>
      <c r="X184" s="35"/>
      <c r="Y184" s="38"/>
      <c r="Z184" s="35"/>
      <c r="AA184" s="38"/>
      <c r="AB184" s="35" t="n">
        <f aca="false">AA184+W184</f>
        <v>121</v>
      </c>
      <c r="AC184" s="38"/>
      <c r="AD184" s="35" t="n">
        <f aca="false">AC184+Z184</f>
        <v>0</v>
      </c>
      <c r="AE184" s="38"/>
      <c r="AF184" s="38" t="n">
        <f aca="false">AE184+AB184</f>
        <v>121</v>
      </c>
      <c r="AG184" s="38"/>
      <c r="AH184" s="38" t="n">
        <f aca="false">AF184+AG184</f>
        <v>121</v>
      </c>
      <c r="AI184" s="38"/>
      <c r="AJ184" s="38" t="n">
        <f aca="false">AH184+AI184</f>
        <v>121</v>
      </c>
      <c r="AK184" s="38"/>
      <c r="AL184" s="38" t="n">
        <f aca="false">AJ184+AK184</f>
        <v>121</v>
      </c>
      <c r="AM184" s="38"/>
      <c r="AN184" s="35" t="n">
        <f aca="false">AM184+AD184</f>
        <v>0</v>
      </c>
      <c r="AO184" s="38"/>
      <c r="AP184" s="38" t="n">
        <f aca="false">AO184+AN184</f>
        <v>0</v>
      </c>
      <c r="AQ184" s="38"/>
      <c r="AR184" s="38" t="n">
        <f aca="false">AQ184+AP184</f>
        <v>0</v>
      </c>
    </row>
    <row r="185" customFormat="false" ht="105" hidden="false" customHeight="true" outlineLevel="0" collapsed="false">
      <c r="B185" s="22"/>
      <c r="C185" s="36" t="s">
        <v>224</v>
      </c>
      <c r="D185" s="37" t="s">
        <v>29</v>
      </c>
      <c r="E185" s="37" t="s">
        <v>46</v>
      </c>
      <c r="F185" s="37" t="s">
        <v>214</v>
      </c>
      <c r="G185" s="37" t="s">
        <v>225</v>
      </c>
      <c r="H185" s="37"/>
      <c r="I185" s="38" t="n">
        <f aca="false">I186+I189</f>
        <v>2516</v>
      </c>
      <c r="J185" s="38" t="n">
        <f aca="false">J186+J189</f>
        <v>0</v>
      </c>
      <c r="K185" s="38" t="n">
        <f aca="false">I185+J185</f>
        <v>2516</v>
      </c>
      <c r="L185" s="38" t="n">
        <f aca="false">L186+L189</f>
        <v>2516</v>
      </c>
      <c r="M185" s="38" t="n">
        <f aca="false">M186+M189</f>
        <v>0</v>
      </c>
      <c r="N185" s="35" t="n">
        <f aca="false">M185+K185</f>
        <v>2516</v>
      </c>
      <c r="O185" s="38" t="n">
        <f aca="false">O186+O189</f>
        <v>0</v>
      </c>
      <c r="P185" s="35" t="n">
        <f aca="false">N185+O185</f>
        <v>2516</v>
      </c>
      <c r="Q185" s="38" t="n">
        <f aca="false">Q186+Q189</f>
        <v>0</v>
      </c>
      <c r="R185" s="38" t="n">
        <f aca="false">L185+Q185</f>
        <v>2516</v>
      </c>
      <c r="S185" s="38" t="n">
        <f aca="false">S186+S189</f>
        <v>0</v>
      </c>
      <c r="T185" s="38" t="n">
        <f aca="false">T186+T189</f>
        <v>0</v>
      </c>
      <c r="U185" s="35" t="n">
        <f aca="false">T185+P185</f>
        <v>2516</v>
      </c>
      <c r="V185" s="38" t="n">
        <f aca="false">V186+V189</f>
        <v>0</v>
      </c>
      <c r="W185" s="35" t="n">
        <f aca="false">U185+V185</f>
        <v>2516</v>
      </c>
      <c r="X185" s="35" t="n">
        <f aca="false">R185+S185</f>
        <v>2516</v>
      </c>
      <c r="Y185" s="38" t="n">
        <f aca="false">Y186+Y189</f>
        <v>0</v>
      </c>
      <c r="Z185" s="35" t="n">
        <f aca="false">Y185+X185</f>
        <v>2516</v>
      </c>
      <c r="AA185" s="38" t="n">
        <f aca="false">AA186+AA189</f>
        <v>0</v>
      </c>
      <c r="AB185" s="35" t="n">
        <f aca="false">AA185+W185</f>
        <v>2516</v>
      </c>
      <c r="AC185" s="38" t="n">
        <f aca="false">AC186+AC189</f>
        <v>0</v>
      </c>
      <c r="AD185" s="35" t="n">
        <f aca="false">AC185+Z185</f>
        <v>2516</v>
      </c>
      <c r="AE185" s="38" t="n">
        <f aca="false">AE186+AE189</f>
        <v>0</v>
      </c>
      <c r="AF185" s="38" t="n">
        <f aca="false">AE185+AB185</f>
        <v>2516</v>
      </c>
      <c r="AG185" s="38" t="n">
        <f aca="false">AG186+AG189</f>
        <v>0</v>
      </c>
      <c r="AH185" s="38" t="n">
        <f aca="false">AF185+AG185</f>
        <v>2516</v>
      </c>
      <c r="AI185" s="38" t="n">
        <f aca="false">AI186+AI189</f>
        <v>0</v>
      </c>
      <c r="AJ185" s="38" t="n">
        <f aca="false">AH185+AI185</f>
        <v>2516</v>
      </c>
      <c r="AK185" s="38" t="n">
        <f aca="false">AK186+AK189</f>
        <v>0</v>
      </c>
      <c r="AL185" s="38" t="n">
        <f aca="false">AJ185+AK185</f>
        <v>2516</v>
      </c>
      <c r="AM185" s="38" t="n">
        <f aca="false">AM186+AM189</f>
        <v>0</v>
      </c>
      <c r="AN185" s="35" t="n">
        <f aca="false">AM185+AD185</f>
        <v>2516</v>
      </c>
      <c r="AO185" s="38" t="n">
        <f aca="false">AO186+AO189</f>
        <v>0</v>
      </c>
      <c r="AP185" s="38" t="n">
        <f aca="false">AO185+AN185</f>
        <v>2516</v>
      </c>
      <c r="AQ185" s="38" t="n">
        <f aca="false">AQ186+AQ189</f>
        <v>0</v>
      </c>
      <c r="AR185" s="38" t="n">
        <f aca="false">AQ185+AP185</f>
        <v>2516</v>
      </c>
    </row>
    <row r="186" customFormat="false" ht="38.4" hidden="false" customHeight="false" outlineLevel="0" collapsed="false">
      <c r="B186" s="22"/>
      <c r="C186" s="36" t="s">
        <v>226</v>
      </c>
      <c r="D186" s="37" t="s">
        <v>29</v>
      </c>
      <c r="E186" s="37" t="s">
        <v>46</v>
      </c>
      <c r="F186" s="37" t="s">
        <v>214</v>
      </c>
      <c r="G186" s="37" t="s">
        <v>227</v>
      </c>
      <c r="H186" s="37"/>
      <c r="I186" s="38" t="n">
        <f aca="false">I187</f>
        <v>40</v>
      </c>
      <c r="J186" s="38" t="n">
        <f aca="false">J187</f>
        <v>0</v>
      </c>
      <c r="K186" s="38" t="n">
        <f aca="false">I186+J186</f>
        <v>40</v>
      </c>
      <c r="L186" s="38" t="n">
        <f aca="false">L187</f>
        <v>40</v>
      </c>
      <c r="M186" s="38" t="n">
        <f aca="false">M187</f>
        <v>0</v>
      </c>
      <c r="N186" s="35" t="n">
        <f aca="false">M186+K186</f>
        <v>40</v>
      </c>
      <c r="O186" s="38" t="n">
        <f aca="false">O187</f>
        <v>0</v>
      </c>
      <c r="P186" s="35" t="n">
        <f aca="false">N186+O186</f>
        <v>40</v>
      </c>
      <c r="Q186" s="38" t="n">
        <f aca="false">Q187</f>
        <v>0</v>
      </c>
      <c r="R186" s="38" t="n">
        <f aca="false">L186+Q186</f>
        <v>40</v>
      </c>
      <c r="S186" s="38" t="n">
        <f aca="false">S187</f>
        <v>0</v>
      </c>
      <c r="T186" s="38" t="n">
        <f aca="false">T187</f>
        <v>0</v>
      </c>
      <c r="U186" s="35" t="n">
        <f aca="false">T186+P186</f>
        <v>40</v>
      </c>
      <c r="V186" s="38" t="n">
        <f aca="false">V187</f>
        <v>0</v>
      </c>
      <c r="W186" s="35" t="n">
        <f aca="false">U186+V186</f>
        <v>40</v>
      </c>
      <c r="X186" s="35" t="n">
        <f aca="false">R186+S186</f>
        <v>40</v>
      </c>
      <c r="Y186" s="38" t="n">
        <f aca="false">Y187</f>
        <v>0</v>
      </c>
      <c r="Z186" s="35" t="n">
        <f aca="false">Y186+X186</f>
        <v>40</v>
      </c>
      <c r="AA186" s="38" t="n">
        <f aca="false">AA187</f>
        <v>0</v>
      </c>
      <c r="AB186" s="35" t="n">
        <f aca="false">AA186+W186</f>
        <v>40</v>
      </c>
      <c r="AC186" s="38" t="n">
        <f aca="false">AC187</f>
        <v>0</v>
      </c>
      <c r="AD186" s="35" t="n">
        <f aca="false">AC186+Z186</f>
        <v>40</v>
      </c>
      <c r="AE186" s="38" t="n">
        <f aca="false">AE187</f>
        <v>0</v>
      </c>
      <c r="AF186" s="38" t="n">
        <f aca="false">AE186+AB186</f>
        <v>40</v>
      </c>
      <c r="AG186" s="38" t="n">
        <f aca="false">AG187</f>
        <v>0</v>
      </c>
      <c r="AH186" s="38" t="n">
        <f aca="false">AF186+AG186</f>
        <v>40</v>
      </c>
      <c r="AI186" s="38" t="n">
        <f aca="false">AI187</f>
        <v>0</v>
      </c>
      <c r="AJ186" s="38" t="n">
        <f aca="false">AH186+AI186</f>
        <v>40</v>
      </c>
      <c r="AK186" s="38" t="n">
        <f aca="false">AK187</f>
        <v>0</v>
      </c>
      <c r="AL186" s="38" t="n">
        <f aca="false">AJ186+AK186</f>
        <v>40</v>
      </c>
      <c r="AM186" s="38" t="n">
        <f aca="false">AM187</f>
        <v>0</v>
      </c>
      <c r="AN186" s="35" t="n">
        <f aca="false">AM186+AD186</f>
        <v>40</v>
      </c>
      <c r="AO186" s="38" t="n">
        <f aca="false">AO187</f>
        <v>0</v>
      </c>
      <c r="AP186" s="38" t="n">
        <f aca="false">AO186+AN186</f>
        <v>40</v>
      </c>
      <c r="AQ186" s="38" t="n">
        <f aca="false">AQ187</f>
        <v>0</v>
      </c>
      <c r="AR186" s="38" t="n">
        <f aca="false">AQ186+AP186</f>
        <v>40</v>
      </c>
    </row>
    <row r="187" customFormat="false" ht="43.5" hidden="false" customHeight="true" outlineLevel="0" collapsed="false">
      <c r="B187" s="22"/>
      <c r="C187" s="36" t="s">
        <v>228</v>
      </c>
      <c r="D187" s="37" t="s">
        <v>29</v>
      </c>
      <c r="E187" s="37" t="s">
        <v>46</v>
      </c>
      <c r="F187" s="37" t="s">
        <v>214</v>
      </c>
      <c r="G187" s="37" t="s">
        <v>229</v>
      </c>
      <c r="H187" s="37"/>
      <c r="I187" s="38" t="n">
        <f aca="false">I188</f>
        <v>40</v>
      </c>
      <c r="J187" s="38" t="n">
        <f aca="false">J188</f>
        <v>0</v>
      </c>
      <c r="K187" s="38" t="n">
        <f aca="false">I187+J187</f>
        <v>40</v>
      </c>
      <c r="L187" s="38" t="n">
        <f aca="false">L188</f>
        <v>40</v>
      </c>
      <c r="M187" s="38" t="n">
        <f aca="false">M188</f>
        <v>0</v>
      </c>
      <c r="N187" s="35" t="n">
        <f aca="false">M187+K187</f>
        <v>40</v>
      </c>
      <c r="O187" s="38" t="n">
        <f aca="false">O188</f>
        <v>0</v>
      </c>
      <c r="P187" s="35" t="n">
        <f aca="false">N187+O187</f>
        <v>40</v>
      </c>
      <c r="Q187" s="38" t="n">
        <f aca="false">Q188</f>
        <v>0</v>
      </c>
      <c r="R187" s="38" t="n">
        <f aca="false">L187+Q187</f>
        <v>40</v>
      </c>
      <c r="S187" s="38" t="n">
        <f aca="false">S188</f>
        <v>0</v>
      </c>
      <c r="T187" s="38" t="n">
        <f aca="false">T188</f>
        <v>0</v>
      </c>
      <c r="U187" s="35" t="n">
        <f aca="false">T187+P187</f>
        <v>40</v>
      </c>
      <c r="V187" s="38" t="n">
        <f aca="false">V188</f>
        <v>0</v>
      </c>
      <c r="W187" s="35" t="n">
        <f aca="false">U187+V187</f>
        <v>40</v>
      </c>
      <c r="X187" s="35" t="n">
        <f aca="false">R187+S187</f>
        <v>40</v>
      </c>
      <c r="Y187" s="38" t="n">
        <f aca="false">Y188</f>
        <v>0</v>
      </c>
      <c r="Z187" s="35" t="n">
        <f aca="false">Y187+X187</f>
        <v>40</v>
      </c>
      <c r="AA187" s="38" t="n">
        <f aca="false">AA188</f>
        <v>0</v>
      </c>
      <c r="AB187" s="35" t="n">
        <f aca="false">AA187+W187</f>
        <v>40</v>
      </c>
      <c r="AC187" s="38" t="n">
        <f aca="false">AC188</f>
        <v>0</v>
      </c>
      <c r="AD187" s="35" t="n">
        <f aca="false">AC187+Z187</f>
        <v>40</v>
      </c>
      <c r="AE187" s="38" t="n">
        <f aca="false">AE188</f>
        <v>0</v>
      </c>
      <c r="AF187" s="38" t="n">
        <f aca="false">AE187+AB187</f>
        <v>40</v>
      </c>
      <c r="AG187" s="38" t="n">
        <f aca="false">AG188</f>
        <v>0</v>
      </c>
      <c r="AH187" s="38" t="n">
        <f aca="false">AF187+AG187</f>
        <v>40</v>
      </c>
      <c r="AI187" s="38" t="n">
        <f aca="false">AI188</f>
        <v>0</v>
      </c>
      <c r="AJ187" s="38" t="n">
        <f aca="false">AH187+AI187</f>
        <v>40</v>
      </c>
      <c r="AK187" s="38" t="n">
        <f aca="false">AK188</f>
        <v>0</v>
      </c>
      <c r="AL187" s="38" t="n">
        <f aca="false">AJ187+AK187</f>
        <v>40</v>
      </c>
      <c r="AM187" s="38" t="n">
        <f aca="false">AM188</f>
        <v>0</v>
      </c>
      <c r="AN187" s="35" t="n">
        <f aca="false">AM187+AD187</f>
        <v>40</v>
      </c>
      <c r="AO187" s="38" t="n">
        <f aca="false">AO188</f>
        <v>0</v>
      </c>
      <c r="AP187" s="38" t="n">
        <f aca="false">AO187+AN187</f>
        <v>40</v>
      </c>
      <c r="AQ187" s="38" t="n">
        <f aca="false">AQ188</f>
        <v>0</v>
      </c>
      <c r="AR187" s="38" t="n">
        <f aca="false">AQ187+AP187</f>
        <v>40</v>
      </c>
    </row>
    <row r="188" customFormat="false" ht="38.4" hidden="false" customHeight="false" outlineLevel="0" collapsed="false">
      <c r="B188" s="22"/>
      <c r="C188" s="47" t="s">
        <v>53</v>
      </c>
      <c r="D188" s="37" t="s">
        <v>29</v>
      </c>
      <c r="E188" s="37" t="s">
        <v>46</v>
      </c>
      <c r="F188" s="37" t="s">
        <v>214</v>
      </c>
      <c r="G188" s="37" t="s">
        <v>229</v>
      </c>
      <c r="H188" s="37" t="s">
        <v>54</v>
      </c>
      <c r="I188" s="38" t="n">
        <v>40</v>
      </c>
      <c r="J188" s="38"/>
      <c r="K188" s="38" t="n">
        <f aca="false">I188+J188</f>
        <v>40</v>
      </c>
      <c r="L188" s="38" t="n">
        <v>40</v>
      </c>
      <c r="M188" s="38"/>
      <c r="N188" s="35" t="n">
        <f aca="false">M188+K188</f>
        <v>40</v>
      </c>
      <c r="O188" s="38"/>
      <c r="P188" s="35" t="n">
        <f aca="false">N188+O188</f>
        <v>40</v>
      </c>
      <c r="Q188" s="38"/>
      <c r="R188" s="38" t="n">
        <f aca="false">L188+Q188</f>
        <v>40</v>
      </c>
      <c r="S188" s="38"/>
      <c r="T188" s="38"/>
      <c r="U188" s="35" t="n">
        <f aca="false">T188+P188</f>
        <v>40</v>
      </c>
      <c r="V188" s="38"/>
      <c r="W188" s="35" t="n">
        <f aca="false">U188+V188</f>
        <v>40</v>
      </c>
      <c r="X188" s="35" t="n">
        <f aca="false">R188+S188</f>
        <v>40</v>
      </c>
      <c r="Y188" s="38"/>
      <c r="Z188" s="35" t="n">
        <f aca="false">Y188+X188</f>
        <v>40</v>
      </c>
      <c r="AA188" s="38"/>
      <c r="AB188" s="35" t="n">
        <f aca="false">AA188+W188</f>
        <v>40</v>
      </c>
      <c r="AC188" s="38"/>
      <c r="AD188" s="35" t="n">
        <f aca="false">AC188+Z188</f>
        <v>40</v>
      </c>
      <c r="AE188" s="38"/>
      <c r="AF188" s="38" t="n">
        <f aca="false">AE188+AB188</f>
        <v>40</v>
      </c>
      <c r="AG188" s="38"/>
      <c r="AH188" s="38" t="n">
        <f aca="false">AF188+AG188</f>
        <v>40</v>
      </c>
      <c r="AI188" s="38"/>
      <c r="AJ188" s="38" t="n">
        <f aca="false">AH188+AI188</f>
        <v>40</v>
      </c>
      <c r="AK188" s="38"/>
      <c r="AL188" s="38" t="n">
        <f aca="false">AJ188+AK188</f>
        <v>40</v>
      </c>
      <c r="AM188" s="38"/>
      <c r="AN188" s="35" t="n">
        <f aca="false">AM188+AD188</f>
        <v>40</v>
      </c>
      <c r="AO188" s="38"/>
      <c r="AP188" s="38" t="n">
        <f aca="false">AO188+AN188</f>
        <v>40</v>
      </c>
      <c r="AQ188" s="38"/>
      <c r="AR188" s="38" t="n">
        <f aca="false">AQ188+AP188</f>
        <v>40</v>
      </c>
    </row>
    <row r="189" customFormat="false" ht="108" hidden="false" customHeight="true" outlineLevel="0" collapsed="false">
      <c r="B189" s="22"/>
      <c r="C189" s="47" t="s">
        <v>230</v>
      </c>
      <c r="D189" s="37" t="s">
        <v>29</v>
      </c>
      <c r="E189" s="37" t="s">
        <v>46</v>
      </c>
      <c r="F189" s="37" t="s">
        <v>214</v>
      </c>
      <c r="G189" s="37" t="s">
        <v>231</v>
      </c>
      <c r="H189" s="37"/>
      <c r="I189" s="38" t="n">
        <f aca="false">I190</f>
        <v>2476</v>
      </c>
      <c r="J189" s="38" t="n">
        <f aca="false">J190</f>
        <v>0</v>
      </c>
      <c r="K189" s="38" t="n">
        <f aca="false">I189+J189</f>
        <v>2476</v>
      </c>
      <c r="L189" s="38" t="n">
        <f aca="false">L190</f>
        <v>2476</v>
      </c>
      <c r="M189" s="38" t="n">
        <f aca="false">M190</f>
        <v>0</v>
      </c>
      <c r="N189" s="35" t="n">
        <f aca="false">M189+K189</f>
        <v>2476</v>
      </c>
      <c r="O189" s="38" t="n">
        <f aca="false">O190</f>
        <v>0</v>
      </c>
      <c r="P189" s="35" t="n">
        <f aca="false">N189+O189</f>
        <v>2476</v>
      </c>
      <c r="Q189" s="38" t="n">
        <f aca="false">Q190</f>
        <v>0</v>
      </c>
      <c r="R189" s="38" t="n">
        <f aca="false">L189+Q189</f>
        <v>2476</v>
      </c>
      <c r="S189" s="38" t="n">
        <f aca="false">S190</f>
        <v>0</v>
      </c>
      <c r="T189" s="38" t="n">
        <f aca="false">T190</f>
        <v>0</v>
      </c>
      <c r="U189" s="35" t="n">
        <f aca="false">T189+P189</f>
        <v>2476</v>
      </c>
      <c r="V189" s="38" t="n">
        <f aca="false">V190</f>
        <v>0</v>
      </c>
      <c r="W189" s="35" t="n">
        <f aca="false">U189+V189</f>
        <v>2476</v>
      </c>
      <c r="X189" s="35" t="n">
        <f aca="false">R189+S189</f>
        <v>2476</v>
      </c>
      <c r="Y189" s="38" t="n">
        <f aca="false">Y190</f>
        <v>0</v>
      </c>
      <c r="Z189" s="35" t="n">
        <f aca="false">Y189+X189</f>
        <v>2476</v>
      </c>
      <c r="AA189" s="38" t="n">
        <f aca="false">AA190</f>
        <v>0</v>
      </c>
      <c r="AB189" s="35" t="n">
        <f aca="false">AA189+W189</f>
        <v>2476</v>
      </c>
      <c r="AC189" s="38" t="n">
        <f aca="false">AC190</f>
        <v>0</v>
      </c>
      <c r="AD189" s="35" t="n">
        <f aca="false">AC189+Z189</f>
        <v>2476</v>
      </c>
      <c r="AE189" s="38" t="n">
        <f aca="false">AE190</f>
        <v>0</v>
      </c>
      <c r="AF189" s="38" t="n">
        <f aca="false">AE189+AB189</f>
        <v>2476</v>
      </c>
      <c r="AG189" s="38" t="n">
        <f aca="false">AG190</f>
        <v>0</v>
      </c>
      <c r="AH189" s="38" t="n">
        <f aca="false">AF189+AG189</f>
        <v>2476</v>
      </c>
      <c r="AI189" s="38" t="n">
        <f aca="false">AI190</f>
        <v>0</v>
      </c>
      <c r="AJ189" s="38" t="n">
        <f aca="false">AH189+AI189</f>
        <v>2476</v>
      </c>
      <c r="AK189" s="38" t="n">
        <f aca="false">AK190</f>
        <v>0</v>
      </c>
      <c r="AL189" s="38" t="n">
        <f aca="false">AJ189+AK189</f>
        <v>2476</v>
      </c>
      <c r="AM189" s="38" t="n">
        <f aca="false">AM190</f>
        <v>0</v>
      </c>
      <c r="AN189" s="35" t="n">
        <f aca="false">AM189+AD189</f>
        <v>2476</v>
      </c>
      <c r="AO189" s="38" t="n">
        <f aca="false">AO190</f>
        <v>0</v>
      </c>
      <c r="AP189" s="38" t="n">
        <f aca="false">AO189+AN189</f>
        <v>2476</v>
      </c>
      <c r="AQ189" s="38" t="n">
        <f aca="false">AQ190</f>
        <v>0</v>
      </c>
      <c r="AR189" s="38" t="n">
        <f aca="false">AQ189+AP189</f>
        <v>2476</v>
      </c>
    </row>
    <row r="190" customFormat="false" ht="44.25" hidden="false" customHeight="true" outlineLevel="0" collapsed="false">
      <c r="B190" s="22"/>
      <c r="C190" s="47" t="s">
        <v>232</v>
      </c>
      <c r="D190" s="37" t="s">
        <v>29</v>
      </c>
      <c r="E190" s="37" t="s">
        <v>46</v>
      </c>
      <c r="F190" s="37" t="s">
        <v>214</v>
      </c>
      <c r="G190" s="37" t="s">
        <v>233</v>
      </c>
      <c r="H190" s="37"/>
      <c r="I190" s="38" t="n">
        <f aca="false">I191</f>
        <v>2476</v>
      </c>
      <c r="J190" s="38" t="n">
        <f aca="false">J191</f>
        <v>0</v>
      </c>
      <c r="K190" s="38" t="n">
        <f aca="false">I190+J190</f>
        <v>2476</v>
      </c>
      <c r="L190" s="38" t="n">
        <f aca="false">L191</f>
        <v>2476</v>
      </c>
      <c r="M190" s="38" t="n">
        <f aca="false">M191</f>
        <v>0</v>
      </c>
      <c r="N190" s="35" t="n">
        <f aca="false">M190+K190</f>
        <v>2476</v>
      </c>
      <c r="O190" s="38" t="n">
        <f aca="false">O191</f>
        <v>0</v>
      </c>
      <c r="P190" s="35" t="n">
        <f aca="false">N190+O190</f>
        <v>2476</v>
      </c>
      <c r="Q190" s="38" t="n">
        <f aca="false">Q191</f>
        <v>0</v>
      </c>
      <c r="R190" s="38" t="n">
        <f aca="false">L190+Q190</f>
        <v>2476</v>
      </c>
      <c r="S190" s="38" t="n">
        <f aca="false">S191</f>
        <v>0</v>
      </c>
      <c r="T190" s="38" t="n">
        <f aca="false">T191</f>
        <v>0</v>
      </c>
      <c r="U190" s="35" t="n">
        <f aca="false">T190+P190</f>
        <v>2476</v>
      </c>
      <c r="V190" s="38" t="n">
        <f aca="false">V191</f>
        <v>0</v>
      </c>
      <c r="W190" s="35" t="n">
        <f aca="false">U190+V190</f>
        <v>2476</v>
      </c>
      <c r="X190" s="35" t="n">
        <f aca="false">R190+S190</f>
        <v>2476</v>
      </c>
      <c r="Y190" s="38" t="n">
        <f aca="false">Y191</f>
        <v>0</v>
      </c>
      <c r="Z190" s="35" t="n">
        <f aca="false">Y190+X190</f>
        <v>2476</v>
      </c>
      <c r="AA190" s="38" t="n">
        <f aca="false">AA191</f>
        <v>0</v>
      </c>
      <c r="AB190" s="35" t="n">
        <f aca="false">AA190+W190</f>
        <v>2476</v>
      </c>
      <c r="AC190" s="38" t="n">
        <f aca="false">AC191</f>
        <v>0</v>
      </c>
      <c r="AD190" s="35" t="n">
        <f aca="false">AC190+Z190</f>
        <v>2476</v>
      </c>
      <c r="AE190" s="38" t="n">
        <f aca="false">AE191</f>
        <v>0</v>
      </c>
      <c r="AF190" s="38" t="n">
        <f aca="false">AE190+AB190</f>
        <v>2476</v>
      </c>
      <c r="AG190" s="38" t="n">
        <f aca="false">AG191</f>
        <v>0</v>
      </c>
      <c r="AH190" s="38" t="n">
        <f aca="false">AF190+AG190</f>
        <v>2476</v>
      </c>
      <c r="AI190" s="38" t="n">
        <f aca="false">AI191</f>
        <v>0</v>
      </c>
      <c r="AJ190" s="38" t="n">
        <f aca="false">AH190+AI190</f>
        <v>2476</v>
      </c>
      <c r="AK190" s="38" t="n">
        <f aca="false">AK191</f>
        <v>0</v>
      </c>
      <c r="AL190" s="38" t="n">
        <f aca="false">AJ190+AK190</f>
        <v>2476</v>
      </c>
      <c r="AM190" s="38" t="n">
        <f aca="false">AM191</f>
        <v>0</v>
      </c>
      <c r="AN190" s="35" t="n">
        <f aca="false">AM190+AD190</f>
        <v>2476</v>
      </c>
      <c r="AO190" s="38" t="n">
        <f aca="false">AO191</f>
        <v>0</v>
      </c>
      <c r="AP190" s="38" t="n">
        <f aca="false">AO190+AN190</f>
        <v>2476</v>
      </c>
      <c r="AQ190" s="38" t="n">
        <f aca="false">AQ191</f>
        <v>0</v>
      </c>
      <c r="AR190" s="38" t="n">
        <f aca="false">AQ190+AP190</f>
        <v>2476</v>
      </c>
    </row>
    <row r="191" customFormat="false" ht="73.2" hidden="false" customHeight="true" outlineLevel="0" collapsed="false">
      <c r="B191" s="22"/>
      <c r="C191" s="47" t="s">
        <v>99</v>
      </c>
      <c r="D191" s="37" t="s">
        <v>29</v>
      </c>
      <c r="E191" s="37" t="s">
        <v>46</v>
      </c>
      <c r="F191" s="37" t="s">
        <v>214</v>
      </c>
      <c r="G191" s="37" t="s">
        <v>233</v>
      </c>
      <c r="H191" s="37" t="s">
        <v>100</v>
      </c>
      <c r="I191" s="38" t="n">
        <v>2476</v>
      </c>
      <c r="J191" s="38"/>
      <c r="K191" s="38" t="n">
        <f aca="false">I191+J191</f>
        <v>2476</v>
      </c>
      <c r="L191" s="38" t="n">
        <v>2476</v>
      </c>
      <c r="M191" s="38"/>
      <c r="N191" s="35" t="n">
        <f aca="false">M191+K191</f>
        <v>2476</v>
      </c>
      <c r="O191" s="38"/>
      <c r="P191" s="35" t="n">
        <f aca="false">N191+O191</f>
        <v>2476</v>
      </c>
      <c r="Q191" s="38"/>
      <c r="R191" s="38" t="n">
        <f aca="false">L191+Q191</f>
        <v>2476</v>
      </c>
      <c r="S191" s="38"/>
      <c r="T191" s="38"/>
      <c r="U191" s="35" t="n">
        <f aca="false">T191+P191</f>
        <v>2476</v>
      </c>
      <c r="V191" s="38"/>
      <c r="W191" s="35" t="n">
        <f aca="false">U191+V191</f>
        <v>2476</v>
      </c>
      <c r="X191" s="35" t="n">
        <f aca="false">R191+S191</f>
        <v>2476</v>
      </c>
      <c r="Y191" s="38"/>
      <c r="Z191" s="35" t="n">
        <f aca="false">Y191+X191</f>
        <v>2476</v>
      </c>
      <c r="AA191" s="38"/>
      <c r="AB191" s="35" t="n">
        <f aca="false">AA191+W191</f>
        <v>2476</v>
      </c>
      <c r="AC191" s="38"/>
      <c r="AD191" s="35" t="n">
        <f aca="false">AC191+Z191</f>
        <v>2476</v>
      </c>
      <c r="AE191" s="38"/>
      <c r="AF191" s="38" t="n">
        <f aca="false">AE191+AB191</f>
        <v>2476</v>
      </c>
      <c r="AG191" s="38"/>
      <c r="AH191" s="38" t="n">
        <f aca="false">AF191+AG191</f>
        <v>2476</v>
      </c>
      <c r="AI191" s="38"/>
      <c r="AJ191" s="38" t="n">
        <f aca="false">AH191+AI191</f>
        <v>2476</v>
      </c>
      <c r="AK191" s="38"/>
      <c r="AL191" s="38" t="n">
        <f aca="false">AJ191+AK191</f>
        <v>2476</v>
      </c>
      <c r="AM191" s="38"/>
      <c r="AN191" s="35" t="n">
        <f aca="false">AM191+AD191</f>
        <v>2476</v>
      </c>
      <c r="AO191" s="38"/>
      <c r="AP191" s="38" t="n">
        <f aca="false">AO191+AN191</f>
        <v>2476</v>
      </c>
      <c r="AQ191" s="38"/>
      <c r="AR191" s="38" t="n">
        <f aca="false">AQ191+AP191</f>
        <v>2476</v>
      </c>
    </row>
    <row r="192" customFormat="false" ht="19.2" hidden="false" customHeight="false" outlineLevel="0" collapsed="false">
      <c r="B192" s="22"/>
      <c r="C192" s="36" t="s">
        <v>234</v>
      </c>
      <c r="D192" s="37" t="s">
        <v>29</v>
      </c>
      <c r="E192" s="37" t="s">
        <v>77</v>
      </c>
      <c r="F192" s="37" t="s">
        <v>142</v>
      </c>
      <c r="G192" s="37"/>
      <c r="H192" s="37"/>
      <c r="I192" s="38" t="n">
        <f aca="false">I193+I222</f>
        <v>11587.7</v>
      </c>
      <c r="J192" s="38" t="n">
        <f aca="false">J193+J222</f>
        <v>0</v>
      </c>
      <c r="K192" s="38" t="n">
        <f aca="false">I192+J192</f>
        <v>11587.7</v>
      </c>
      <c r="L192" s="38" t="n">
        <f aca="false">L193+L222</f>
        <v>11849.7</v>
      </c>
      <c r="M192" s="38" t="n">
        <f aca="false">M193+M222</f>
        <v>27649</v>
      </c>
      <c r="N192" s="35" t="n">
        <f aca="false">M192+K192</f>
        <v>39236.7</v>
      </c>
      <c r="O192" s="38" t="n">
        <f aca="false">O193+O222</f>
        <v>0</v>
      </c>
      <c r="P192" s="35" t="n">
        <f aca="false">N192+O192</f>
        <v>39236.7</v>
      </c>
      <c r="Q192" s="38" t="n">
        <f aca="false">Q193+Q222</f>
        <v>0</v>
      </c>
      <c r="R192" s="38" t="n">
        <f aca="false">L192+Q192</f>
        <v>11849.7</v>
      </c>
      <c r="S192" s="38" t="n">
        <f aca="false">S193+S222</f>
        <v>0</v>
      </c>
      <c r="T192" s="38" t="n">
        <f aca="false">T193+T222</f>
        <v>0</v>
      </c>
      <c r="U192" s="35" t="n">
        <f aca="false">T192+P192</f>
        <v>39236.7</v>
      </c>
      <c r="V192" s="38" t="n">
        <f aca="false">V193+V222</f>
        <v>0</v>
      </c>
      <c r="W192" s="35" t="n">
        <f aca="false">U192+V192</f>
        <v>39236.7</v>
      </c>
      <c r="X192" s="35" t="n">
        <f aca="false">R192+S192</f>
        <v>11849.7</v>
      </c>
      <c r="Y192" s="38" t="n">
        <f aca="false">Y193+Y222</f>
        <v>0</v>
      </c>
      <c r="Z192" s="35" t="n">
        <f aca="false">Y192+X192</f>
        <v>11849.7</v>
      </c>
      <c r="AA192" s="38" t="n">
        <f aca="false">AA193+AA222</f>
        <v>0</v>
      </c>
      <c r="AB192" s="35" t="n">
        <f aca="false">AA192+W192</f>
        <v>39236.7</v>
      </c>
      <c r="AC192" s="38" t="n">
        <f aca="false">AC193+AC222</f>
        <v>0</v>
      </c>
      <c r="AD192" s="35" t="n">
        <f aca="false">AC192+Z192</f>
        <v>11849.7</v>
      </c>
      <c r="AE192" s="38" t="n">
        <f aca="false">AE193+AE222</f>
        <v>-5706.7</v>
      </c>
      <c r="AF192" s="38" t="n">
        <f aca="false">AE192+AB192</f>
        <v>33530</v>
      </c>
      <c r="AG192" s="38" t="n">
        <f aca="false">AG193+AG222</f>
        <v>0</v>
      </c>
      <c r="AH192" s="38" t="n">
        <f aca="false">AF192+AG192</f>
        <v>33530</v>
      </c>
      <c r="AI192" s="38" t="n">
        <f aca="false">AI193+AI222</f>
        <v>0</v>
      </c>
      <c r="AJ192" s="38" t="n">
        <f aca="false">AH192+AI192</f>
        <v>33530</v>
      </c>
      <c r="AK192" s="38" t="n">
        <f aca="false">AK193+AK222</f>
        <v>0</v>
      </c>
      <c r="AL192" s="38" t="n">
        <f aca="false">AJ192+AK192</f>
        <v>33530</v>
      </c>
      <c r="AM192" s="38" t="n">
        <f aca="false">AM193+AM222</f>
        <v>0</v>
      </c>
      <c r="AN192" s="35" t="n">
        <f aca="false">AM192+AD192</f>
        <v>11849.7</v>
      </c>
      <c r="AO192" s="38" t="n">
        <f aca="false">AO193+AO222</f>
        <v>0</v>
      </c>
      <c r="AP192" s="38" t="n">
        <f aca="false">AO192+AN192</f>
        <v>11849.7</v>
      </c>
      <c r="AQ192" s="38" t="n">
        <f aca="false">AQ193+AQ222</f>
        <v>9660.7</v>
      </c>
      <c r="AR192" s="38" t="n">
        <f aca="false">AQ192+AP192</f>
        <v>21510.4</v>
      </c>
    </row>
    <row r="193" customFormat="false" ht="19.2" hidden="false" customHeight="false" outlineLevel="0" collapsed="false">
      <c r="B193" s="22"/>
      <c r="C193" s="36" t="s">
        <v>235</v>
      </c>
      <c r="D193" s="22" t="s">
        <v>29</v>
      </c>
      <c r="E193" s="22" t="s">
        <v>77</v>
      </c>
      <c r="F193" s="22" t="s">
        <v>30</v>
      </c>
      <c r="G193" s="37"/>
      <c r="H193" s="38"/>
      <c r="I193" s="38" t="n">
        <f aca="false">I194+I214</f>
        <v>11475.3</v>
      </c>
      <c r="J193" s="38" t="n">
        <f aca="false">J194+J214</f>
        <v>0</v>
      </c>
      <c r="K193" s="38" t="n">
        <f aca="false">I193+J193</f>
        <v>11475.3</v>
      </c>
      <c r="L193" s="38" t="n">
        <f aca="false">L194+L214</f>
        <v>11737.3</v>
      </c>
      <c r="M193" s="38" t="n">
        <f aca="false">M194+M214</f>
        <v>27649</v>
      </c>
      <c r="N193" s="35" t="n">
        <f aca="false">M193+K193</f>
        <v>39124.3</v>
      </c>
      <c r="O193" s="38" t="n">
        <f aca="false">O194+O214</f>
        <v>0</v>
      </c>
      <c r="P193" s="35" t="n">
        <f aca="false">N193+O193</f>
        <v>39124.3</v>
      </c>
      <c r="Q193" s="38" t="n">
        <f aca="false">Q194+Q214</f>
        <v>0</v>
      </c>
      <c r="R193" s="38" t="n">
        <f aca="false">L193+Q193</f>
        <v>11737.3</v>
      </c>
      <c r="S193" s="38" t="n">
        <f aca="false">S194+S214</f>
        <v>0</v>
      </c>
      <c r="T193" s="38" t="n">
        <f aca="false">T194+T214</f>
        <v>0</v>
      </c>
      <c r="U193" s="35" t="n">
        <f aca="false">T193+P193</f>
        <v>39124.3</v>
      </c>
      <c r="V193" s="38" t="n">
        <f aca="false">V194+V214</f>
        <v>0</v>
      </c>
      <c r="W193" s="35" t="n">
        <f aca="false">U193+V193</f>
        <v>39124.3</v>
      </c>
      <c r="X193" s="35" t="n">
        <f aca="false">R193+S193</f>
        <v>11737.3</v>
      </c>
      <c r="Y193" s="38" t="n">
        <f aca="false">Y194+Y214</f>
        <v>0</v>
      </c>
      <c r="Z193" s="35" t="n">
        <f aca="false">Y193+X193</f>
        <v>11737.3</v>
      </c>
      <c r="AA193" s="38" t="n">
        <f aca="false">AA194+AA214</f>
        <v>0</v>
      </c>
      <c r="AB193" s="35" t="n">
        <f aca="false">AA193+W193</f>
        <v>39124.3</v>
      </c>
      <c r="AC193" s="38" t="n">
        <f aca="false">AC194+AC214</f>
        <v>0</v>
      </c>
      <c r="AD193" s="35" t="n">
        <f aca="false">AC193+Z193</f>
        <v>11737.3</v>
      </c>
      <c r="AE193" s="38" t="n">
        <f aca="false">AE194+AE214</f>
        <v>-5706.7</v>
      </c>
      <c r="AF193" s="38" t="n">
        <f aca="false">AE193+AB193</f>
        <v>33417.6</v>
      </c>
      <c r="AG193" s="38" t="n">
        <f aca="false">AG194+AG214</f>
        <v>0</v>
      </c>
      <c r="AH193" s="38" t="n">
        <f aca="false">AF193+AG193</f>
        <v>33417.6</v>
      </c>
      <c r="AI193" s="38" t="n">
        <f aca="false">AI194+AI214</f>
        <v>0</v>
      </c>
      <c r="AJ193" s="38" t="n">
        <f aca="false">AH193+AI193</f>
        <v>33417.6</v>
      </c>
      <c r="AK193" s="38" t="n">
        <f aca="false">AK194+AK214</f>
        <v>0</v>
      </c>
      <c r="AL193" s="38" t="n">
        <f aca="false">AJ193+AK193</f>
        <v>33417.6</v>
      </c>
      <c r="AM193" s="38" t="n">
        <f aca="false">AM194+AM214</f>
        <v>0</v>
      </c>
      <c r="AN193" s="35" t="n">
        <f aca="false">AM193+AD193</f>
        <v>11737.3</v>
      </c>
      <c r="AO193" s="38" t="n">
        <f aca="false">AO194+AO214</f>
        <v>0</v>
      </c>
      <c r="AP193" s="38" t="n">
        <f aca="false">AO193+AN193</f>
        <v>11737.3</v>
      </c>
      <c r="AQ193" s="38" t="n">
        <f aca="false">AQ194+AQ214</f>
        <v>9660.7</v>
      </c>
      <c r="AR193" s="38" t="n">
        <f aca="false">AQ193+AP193</f>
        <v>21398</v>
      </c>
    </row>
    <row r="194" customFormat="false" ht="81" hidden="false" customHeight="true" outlineLevel="0" collapsed="false">
      <c r="B194" s="22"/>
      <c r="C194" s="36" t="s">
        <v>236</v>
      </c>
      <c r="D194" s="37" t="s">
        <v>29</v>
      </c>
      <c r="E194" s="37" t="s">
        <v>77</v>
      </c>
      <c r="F194" s="37" t="s">
        <v>30</v>
      </c>
      <c r="G194" s="37" t="s">
        <v>237</v>
      </c>
      <c r="H194" s="37"/>
      <c r="I194" s="38" t="n">
        <f aca="false">I195+I198+I206</f>
        <v>11082.3</v>
      </c>
      <c r="J194" s="38" t="n">
        <f aca="false">J195+J198+J206</f>
        <v>0</v>
      </c>
      <c r="K194" s="38" t="n">
        <f aca="false">I194+J194</f>
        <v>11082.3</v>
      </c>
      <c r="L194" s="38" t="n">
        <f aca="false">L195+L198+L206</f>
        <v>11082.3</v>
      </c>
      <c r="M194" s="38" t="n">
        <f aca="false">M195+M198+M206+M201</f>
        <v>27649</v>
      </c>
      <c r="N194" s="35" t="n">
        <f aca="false">M194+K194</f>
        <v>38731.3</v>
      </c>
      <c r="O194" s="38" t="n">
        <f aca="false">O195+O198+O206+O201</f>
        <v>0</v>
      </c>
      <c r="P194" s="35" t="n">
        <f aca="false">N194+O194</f>
        <v>38731.3</v>
      </c>
      <c r="Q194" s="38" t="n">
        <f aca="false">Q195+Q198+Q206</f>
        <v>0</v>
      </c>
      <c r="R194" s="38" t="n">
        <f aca="false">L194+Q194</f>
        <v>11082.3</v>
      </c>
      <c r="S194" s="38" t="n">
        <f aca="false">S195+S198+S206</f>
        <v>0</v>
      </c>
      <c r="T194" s="38" t="n">
        <f aca="false">T195+T198+T206+T201</f>
        <v>0</v>
      </c>
      <c r="U194" s="35" t="n">
        <f aca="false">T194+P194</f>
        <v>38731.3</v>
      </c>
      <c r="V194" s="38" t="n">
        <f aca="false">V195+V198+V206+V201</f>
        <v>0</v>
      </c>
      <c r="W194" s="35" t="n">
        <f aca="false">U194+V194</f>
        <v>38731.3</v>
      </c>
      <c r="X194" s="35" t="n">
        <f aca="false">R194+S194</f>
        <v>11082.3</v>
      </c>
      <c r="Y194" s="38" t="n">
        <f aca="false">Y195+Y198+Y206+Y201</f>
        <v>0</v>
      </c>
      <c r="Z194" s="35" t="n">
        <f aca="false">Y194+X194</f>
        <v>11082.3</v>
      </c>
      <c r="AA194" s="38" t="n">
        <f aca="false">AA195+AA198+AA206+AA201</f>
        <v>0</v>
      </c>
      <c r="AB194" s="35" t="n">
        <f aca="false">AA194+W194</f>
        <v>38731.3</v>
      </c>
      <c r="AC194" s="38" t="n">
        <f aca="false">AC195+AC198+AC206+AC201</f>
        <v>0</v>
      </c>
      <c r="AD194" s="35" t="n">
        <f aca="false">AC194+Z194</f>
        <v>11082.3</v>
      </c>
      <c r="AE194" s="38" t="n">
        <f aca="false">AE195+AE198+AE206+AE201</f>
        <v>-5706.7</v>
      </c>
      <c r="AF194" s="38" t="n">
        <f aca="false">AE194+AB194</f>
        <v>33024.6</v>
      </c>
      <c r="AG194" s="38" t="n">
        <f aca="false">AG195+AG198+AG206+AG201</f>
        <v>0</v>
      </c>
      <c r="AH194" s="38" t="n">
        <f aca="false">AF194+AG194</f>
        <v>33024.6</v>
      </c>
      <c r="AI194" s="38" t="n">
        <f aca="false">AI195+AI198+AI206+AI201</f>
        <v>0</v>
      </c>
      <c r="AJ194" s="38" t="n">
        <f aca="false">AH194+AI194</f>
        <v>33024.6</v>
      </c>
      <c r="AK194" s="38" t="n">
        <f aca="false">AK195+AK198+AK206+AK201</f>
        <v>0</v>
      </c>
      <c r="AL194" s="38" t="n">
        <f aca="false">AJ194+AK194</f>
        <v>33024.6</v>
      </c>
      <c r="AM194" s="38" t="n">
        <f aca="false">AM195+AM198+AM206+AM201</f>
        <v>0</v>
      </c>
      <c r="AN194" s="35" t="n">
        <f aca="false">AM194+AD194</f>
        <v>11082.3</v>
      </c>
      <c r="AO194" s="38" t="n">
        <f aca="false">AO195+AO198+AO206+AO201</f>
        <v>0</v>
      </c>
      <c r="AP194" s="38" t="n">
        <f aca="false">AO194+AN194</f>
        <v>11082.3</v>
      </c>
      <c r="AQ194" s="38" t="n">
        <f aca="false">AQ195+AQ198+AQ206+AQ201+AQ209</f>
        <v>9660.7</v>
      </c>
      <c r="AR194" s="38" t="n">
        <f aca="false">AQ194+AP194</f>
        <v>20743</v>
      </c>
    </row>
    <row r="195" customFormat="false" ht="70.95" hidden="false" customHeight="true" outlineLevel="0" collapsed="false">
      <c r="B195" s="22"/>
      <c r="C195" s="36" t="s">
        <v>238</v>
      </c>
      <c r="D195" s="37" t="s">
        <v>29</v>
      </c>
      <c r="E195" s="37" t="s">
        <v>77</v>
      </c>
      <c r="F195" s="37" t="s">
        <v>30</v>
      </c>
      <c r="G195" s="37" t="s">
        <v>239</v>
      </c>
      <c r="H195" s="37"/>
      <c r="I195" s="38" t="n">
        <f aca="false">I196</f>
        <v>8525.8</v>
      </c>
      <c r="J195" s="38" t="n">
        <f aca="false">J196</f>
        <v>0</v>
      </c>
      <c r="K195" s="38" t="n">
        <f aca="false">I195+J195</f>
        <v>8525.8</v>
      </c>
      <c r="L195" s="38" t="n">
        <f aca="false">L196</f>
        <v>8525.8</v>
      </c>
      <c r="M195" s="38" t="n">
        <f aca="false">M196</f>
        <v>0</v>
      </c>
      <c r="N195" s="35" t="n">
        <f aca="false">M195+K195</f>
        <v>8525.8</v>
      </c>
      <c r="O195" s="38" t="n">
        <f aca="false">O196</f>
        <v>0</v>
      </c>
      <c r="P195" s="35" t="n">
        <f aca="false">N195+O195</f>
        <v>8525.8</v>
      </c>
      <c r="Q195" s="38" t="n">
        <f aca="false">Q196</f>
        <v>0</v>
      </c>
      <c r="R195" s="38" t="n">
        <f aca="false">L195+Q195</f>
        <v>8525.8</v>
      </c>
      <c r="S195" s="38" t="n">
        <f aca="false">S196</f>
        <v>0</v>
      </c>
      <c r="T195" s="38" t="n">
        <f aca="false">T196</f>
        <v>0</v>
      </c>
      <c r="U195" s="35" t="n">
        <f aca="false">T195+P195</f>
        <v>8525.8</v>
      </c>
      <c r="V195" s="38" t="n">
        <f aca="false">V196</f>
        <v>0</v>
      </c>
      <c r="W195" s="35" t="n">
        <f aca="false">U195+V195</f>
        <v>8525.8</v>
      </c>
      <c r="X195" s="35" t="n">
        <f aca="false">R195+S195</f>
        <v>8525.8</v>
      </c>
      <c r="Y195" s="38" t="n">
        <f aca="false">Y196</f>
        <v>0</v>
      </c>
      <c r="Z195" s="35" t="n">
        <f aca="false">Y195+X195</f>
        <v>8525.8</v>
      </c>
      <c r="AA195" s="38" t="n">
        <f aca="false">AA196</f>
        <v>0</v>
      </c>
      <c r="AB195" s="35" t="n">
        <f aca="false">AA195+W195</f>
        <v>8525.8</v>
      </c>
      <c r="AC195" s="38" t="n">
        <f aca="false">AC196</f>
        <v>0</v>
      </c>
      <c r="AD195" s="35" t="n">
        <f aca="false">AC195+Z195</f>
        <v>8525.8</v>
      </c>
      <c r="AE195" s="38" t="n">
        <f aca="false">AE196</f>
        <v>0</v>
      </c>
      <c r="AF195" s="38" t="n">
        <f aca="false">AE195+AB195</f>
        <v>8525.8</v>
      </c>
      <c r="AG195" s="38" t="n">
        <f aca="false">AG196</f>
        <v>0</v>
      </c>
      <c r="AH195" s="38" t="n">
        <f aca="false">AF195+AG195</f>
        <v>8525.8</v>
      </c>
      <c r="AI195" s="38" t="n">
        <f aca="false">AI196</f>
        <v>0</v>
      </c>
      <c r="AJ195" s="38" t="n">
        <f aca="false">AH195+AI195</f>
        <v>8525.8</v>
      </c>
      <c r="AK195" s="38" t="n">
        <f aca="false">AK196</f>
        <v>0</v>
      </c>
      <c r="AL195" s="38" t="n">
        <f aca="false">AJ195+AK195</f>
        <v>8525.8</v>
      </c>
      <c r="AM195" s="38" t="n">
        <f aca="false">AM196</f>
        <v>0</v>
      </c>
      <c r="AN195" s="35" t="n">
        <f aca="false">AM195+AD195</f>
        <v>8525.8</v>
      </c>
      <c r="AO195" s="38" t="n">
        <f aca="false">AO196</f>
        <v>0</v>
      </c>
      <c r="AP195" s="38" t="n">
        <f aca="false">AO195+AN195</f>
        <v>8525.8</v>
      </c>
      <c r="AQ195" s="38" t="n">
        <f aca="false">AQ196</f>
        <v>0</v>
      </c>
      <c r="AR195" s="38" t="n">
        <f aca="false">AQ195+AP195</f>
        <v>8525.8</v>
      </c>
    </row>
    <row r="196" customFormat="false" ht="49.5" hidden="false" customHeight="true" outlineLevel="0" collapsed="false">
      <c r="B196" s="22"/>
      <c r="C196" s="47" t="s">
        <v>240</v>
      </c>
      <c r="D196" s="37" t="s">
        <v>29</v>
      </c>
      <c r="E196" s="37" t="s">
        <v>77</v>
      </c>
      <c r="F196" s="37" t="s">
        <v>30</v>
      </c>
      <c r="G196" s="37" t="s">
        <v>241</v>
      </c>
      <c r="H196" s="37"/>
      <c r="I196" s="38" t="n">
        <f aca="false">I197</f>
        <v>8525.8</v>
      </c>
      <c r="J196" s="38" t="n">
        <f aca="false">J197</f>
        <v>0</v>
      </c>
      <c r="K196" s="38" t="n">
        <f aca="false">I196+J196</f>
        <v>8525.8</v>
      </c>
      <c r="L196" s="38" t="n">
        <f aca="false">L197</f>
        <v>8525.8</v>
      </c>
      <c r="M196" s="38" t="n">
        <f aca="false">M197</f>
        <v>0</v>
      </c>
      <c r="N196" s="35" t="n">
        <f aca="false">M196+K196</f>
        <v>8525.8</v>
      </c>
      <c r="O196" s="38" t="n">
        <f aca="false">O197</f>
        <v>0</v>
      </c>
      <c r="P196" s="35" t="n">
        <f aca="false">N196+O196</f>
        <v>8525.8</v>
      </c>
      <c r="Q196" s="38" t="n">
        <f aca="false">Q197</f>
        <v>0</v>
      </c>
      <c r="R196" s="38" t="n">
        <f aca="false">L196+Q196</f>
        <v>8525.8</v>
      </c>
      <c r="S196" s="38" t="n">
        <f aca="false">S197</f>
        <v>0</v>
      </c>
      <c r="T196" s="38" t="n">
        <f aca="false">T197</f>
        <v>0</v>
      </c>
      <c r="U196" s="35" t="n">
        <f aca="false">T196+P196</f>
        <v>8525.8</v>
      </c>
      <c r="V196" s="38" t="n">
        <f aca="false">V197</f>
        <v>0</v>
      </c>
      <c r="W196" s="35" t="n">
        <f aca="false">U196+V196</f>
        <v>8525.8</v>
      </c>
      <c r="X196" s="35" t="n">
        <f aca="false">R196+S196</f>
        <v>8525.8</v>
      </c>
      <c r="Y196" s="38" t="n">
        <f aca="false">Y197</f>
        <v>0</v>
      </c>
      <c r="Z196" s="35" t="n">
        <f aca="false">Y196+X196</f>
        <v>8525.8</v>
      </c>
      <c r="AA196" s="38" t="n">
        <f aca="false">AA197</f>
        <v>0</v>
      </c>
      <c r="AB196" s="35" t="n">
        <f aca="false">AA196+W196</f>
        <v>8525.8</v>
      </c>
      <c r="AC196" s="38" t="n">
        <f aca="false">AC197</f>
        <v>0</v>
      </c>
      <c r="AD196" s="35" t="n">
        <f aca="false">AC196+Z196</f>
        <v>8525.8</v>
      </c>
      <c r="AE196" s="38" t="n">
        <f aca="false">AE197</f>
        <v>0</v>
      </c>
      <c r="AF196" s="38" t="n">
        <f aca="false">AE196+AB196</f>
        <v>8525.8</v>
      </c>
      <c r="AG196" s="38" t="n">
        <f aca="false">AG197</f>
        <v>0</v>
      </c>
      <c r="AH196" s="38" t="n">
        <f aca="false">AF196+AG196</f>
        <v>8525.8</v>
      </c>
      <c r="AI196" s="38" t="n">
        <f aca="false">AI197</f>
        <v>0</v>
      </c>
      <c r="AJ196" s="38" t="n">
        <f aca="false">AH196+AI196</f>
        <v>8525.8</v>
      </c>
      <c r="AK196" s="38" t="n">
        <f aca="false">AK197</f>
        <v>0</v>
      </c>
      <c r="AL196" s="38" t="n">
        <f aca="false">AJ196+AK196</f>
        <v>8525.8</v>
      </c>
      <c r="AM196" s="38" t="n">
        <f aca="false">AM197</f>
        <v>0</v>
      </c>
      <c r="AN196" s="35" t="n">
        <f aca="false">AM196+AD196</f>
        <v>8525.8</v>
      </c>
      <c r="AO196" s="38" t="n">
        <f aca="false">AO197</f>
        <v>0</v>
      </c>
      <c r="AP196" s="38" t="n">
        <f aca="false">AO196+AN196</f>
        <v>8525.8</v>
      </c>
      <c r="AQ196" s="38" t="n">
        <f aca="false">AQ197</f>
        <v>0</v>
      </c>
      <c r="AR196" s="38" t="n">
        <f aca="false">AQ196+AP196</f>
        <v>8525.8</v>
      </c>
    </row>
    <row r="197" customFormat="false" ht="66" hidden="false" customHeight="true" outlineLevel="0" collapsed="false">
      <c r="B197" s="22"/>
      <c r="C197" s="47" t="s">
        <v>53</v>
      </c>
      <c r="D197" s="37" t="s">
        <v>29</v>
      </c>
      <c r="E197" s="37" t="s">
        <v>77</v>
      </c>
      <c r="F197" s="37" t="s">
        <v>30</v>
      </c>
      <c r="G197" s="37" t="s">
        <v>241</v>
      </c>
      <c r="H197" s="37" t="s">
        <v>54</v>
      </c>
      <c r="I197" s="38" t="n">
        <v>8525.8</v>
      </c>
      <c r="J197" s="38"/>
      <c r="K197" s="38" t="n">
        <f aca="false">I197+J197</f>
        <v>8525.8</v>
      </c>
      <c r="L197" s="38" t="n">
        <v>8525.8</v>
      </c>
      <c r="M197" s="38" t="n">
        <f aca="false">M198</f>
        <v>0</v>
      </c>
      <c r="N197" s="35" t="n">
        <f aca="false">M197+K197</f>
        <v>8525.8</v>
      </c>
      <c r="O197" s="38"/>
      <c r="P197" s="35" t="n">
        <f aca="false">N197+O197</f>
        <v>8525.8</v>
      </c>
      <c r="Q197" s="38"/>
      <c r="R197" s="38" t="n">
        <f aca="false">L197+Q197</f>
        <v>8525.8</v>
      </c>
      <c r="S197" s="38"/>
      <c r="T197" s="38"/>
      <c r="U197" s="35" t="n">
        <f aca="false">T197+P197</f>
        <v>8525.8</v>
      </c>
      <c r="V197" s="38"/>
      <c r="W197" s="35" t="n">
        <f aca="false">U197+V197</f>
        <v>8525.8</v>
      </c>
      <c r="X197" s="35" t="n">
        <f aca="false">R197+S197</f>
        <v>8525.8</v>
      </c>
      <c r="Y197" s="38"/>
      <c r="Z197" s="35" t="n">
        <f aca="false">Y197+X197</f>
        <v>8525.8</v>
      </c>
      <c r="AA197" s="38"/>
      <c r="AB197" s="35" t="n">
        <f aca="false">AA197+W197</f>
        <v>8525.8</v>
      </c>
      <c r="AC197" s="38"/>
      <c r="AD197" s="35" t="n">
        <f aca="false">AC197+Z197</f>
        <v>8525.8</v>
      </c>
      <c r="AE197" s="38"/>
      <c r="AF197" s="38" t="n">
        <f aca="false">AE197+AB197</f>
        <v>8525.8</v>
      </c>
      <c r="AG197" s="38"/>
      <c r="AH197" s="38" t="n">
        <f aca="false">AF197+AG197</f>
        <v>8525.8</v>
      </c>
      <c r="AI197" s="38"/>
      <c r="AJ197" s="38" t="n">
        <f aca="false">AH197+AI197</f>
        <v>8525.8</v>
      </c>
      <c r="AK197" s="38"/>
      <c r="AL197" s="38" t="n">
        <f aca="false">AJ197+AK197</f>
        <v>8525.8</v>
      </c>
      <c r="AM197" s="38"/>
      <c r="AN197" s="35" t="n">
        <f aca="false">AM197+AD197</f>
        <v>8525.8</v>
      </c>
      <c r="AO197" s="38"/>
      <c r="AP197" s="38" t="n">
        <f aca="false">AO197+AN197</f>
        <v>8525.8</v>
      </c>
      <c r="AQ197" s="38"/>
      <c r="AR197" s="38" t="n">
        <f aca="false">AQ197+AP197</f>
        <v>8525.8</v>
      </c>
    </row>
    <row r="198" customFormat="false" ht="138.6" hidden="false" customHeight="true" outlineLevel="0" collapsed="false">
      <c r="B198" s="22"/>
      <c r="C198" s="58" t="s">
        <v>242</v>
      </c>
      <c r="D198" s="59" t="s">
        <v>29</v>
      </c>
      <c r="E198" s="59" t="s">
        <v>77</v>
      </c>
      <c r="F198" s="59" t="s">
        <v>30</v>
      </c>
      <c r="G198" s="59" t="s">
        <v>243</v>
      </c>
      <c r="H198" s="60"/>
      <c r="I198" s="38" t="n">
        <f aca="false">I199</f>
        <v>219.3</v>
      </c>
      <c r="J198" s="38" t="n">
        <f aca="false">J199</f>
        <v>0</v>
      </c>
      <c r="K198" s="38" t="n">
        <f aca="false">I198+J198</f>
        <v>219.3</v>
      </c>
      <c r="L198" s="38" t="n">
        <f aca="false">L199</f>
        <v>219.3</v>
      </c>
      <c r="M198" s="38" t="n">
        <f aca="false">M199</f>
        <v>0</v>
      </c>
      <c r="N198" s="35" t="n">
        <f aca="false">M198+K198</f>
        <v>219.3</v>
      </c>
      <c r="O198" s="38" t="n">
        <f aca="false">O199</f>
        <v>-52.8</v>
      </c>
      <c r="P198" s="35" t="n">
        <f aca="false">N198+O198</f>
        <v>166.5</v>
      </c>
      <c r="Q198" s="38" t="n">
        <f aca="false">Q199</f>
        <v>0</v>
      </c>
      <c r="R198" s="38" t="n">
        <f aca="false">L198+Q198</f>
        <v>219.3</v>
      </c>
      <c r="S198" s="38" t="n">
        <f aca="false">S199</f>
        <v>0</v>
      </c>
      <c r="T198" s="38" t="n">
        <f aca="false">T199</f>
        <v>0</v>
      </c>
      <c r="U198" s="35" t="n">
        <f aca="false">T198+P198</f>
        <v>166.5</v>
      </c>
      <c r="V198" s="38" t="n">
        <f aca="false">V199</f>
        <v>0</v>
      </c>
      <c r="W198" s="35" t="n">
        <f aca="false">U198+V198</f>
        <v>166.5</v>
      </c>
      <c r="X198" s="35" t="n">
        <f aca="false">R198+S198</f>
        <v>219.3</v>
      </c>
      <c r="Y198" s="38" t="n">
        <f aca="false">Y199</f>
        <v>0</v>
      </c>
      <c r="Z198" s="35" t="n">
        <f aca="false">Y198+X198</f>
        <v>219.3</v>
      </c>
      <c r="AA198" s="38" t="n">
        <f aca="false">AA199</f>
        <v>0</v>
      </c>
      <c r="AB198" s="35" t="n">
        <f aca="false">AA198+W198</f>
        <v>166.5</v>
      </c>
      <c r="AC198" s="38" t="n">
        <f aca="false">AC199</f>
        <v>0</v>
      </c>
      <c r="AD198" s="35" t="n">
        <f aca="false">AC198+Z198</f>
        <v>219.3</v>
      </c>
      <c r="AE198" s="38" t="n">
        <f aca="false">AE199</f>
        <v>0</v>
      </c>
      <c r="AF198" s="38" t="n">
        <f aca="false">AE198+AB198</f>
        <v>166.5</v>
      </c>
      <c r="AG198" s="38" t="n">
        <f aca="false">AG199</f>
        <v>0</v>
      </c>
      <c r="AH198" s="38" t="n">
        <f aca="false">AF198+AG198</f>
        <v>166.5</v>
      </c>
      <c r="AI198" s="38" t="n">
        <f aca="false">AI199</f>
        <v>0</v>
      </c>
      <c r="AJ198" s="38" t="n">
        <f aca="false">AH198+AI198</f>
        <v>166.5</v>
      </c>
      <c r="AK198" s="38" t="n">
        <f aca="false">AK199</f>
        <v>0</v>
      </c>
      <c r="AL198" s="38" t="n">
        <f aca="false">AJ198+AK198</f>
        <v>166.5</v>
      </c>
      <c r="AM198" s="38" t="n">
        <f aca="false">AM199</f>
        <v>0</v>
      </c>
      <c r="AN198" s="35" t="n">
        <f aca="false">AM198+AD198</f>
        <v>219.3</v>
      </c>
      <c r="AO198" s="38" t="n">
        <f aca="false">AO199</f>
        <v>0</v>
      </c>
      <c r="AP198" s="38" t="n">
        <f aca="false">AO198+AN198</f>
        <v>219.3</v>
      </c>
      <c r="AQ198" s="38" t="n">
        <f aca="false">AQ199</f>
        <v>0</v>
      </c>
      <c r="AR198" s="38" t="n">
        <f aca="false">AQ198+AP198</f>
        <v>219.3</v>
      </c>
    </row>
    <row r="199" customFormat="false" ht="66" hidden="false" customHeight="true" outlineLevel="0" collapsed="false">
      <c r="B199" s="22"/>
      <c r="C199" s="47" t="s">
        <v>240</v>
      </c>
      <c r="D199" s="61" t="s">
        <v>29</v>
      </c>
      <c r="E199" s="61" t="s">
        <v>77</v>
      </c>
      <c r="F199" s="61" t="s">
        <v>30</v>
      </c>
      <c r="G199" s="61" t="s">
        <v>244</v>
      </c>
      <c r="H199" s="60"/>
      <c r="I199" s="38" t="n">
        <f aca="false">I200</f>
        <v>219.3</v>
      </c>
      <c r="J199" s="38" t="n">
        <f aca="false">J200</f>
        <v>0</v>
      </c>
      <c r="K199" s="38" t="n">
        <f aca="false">I199+J199</f>
        <v>219.3</v>
      </c>
      <c r="L199" s="38" t="n">
        <f aca="false">L200</f>
        <v>219.3</v>
      </c>
      <c r="M199" s="38"/>
      <c r="N199" s="35" t="n">
        <f aca="false">M199+K199</f>
        <v>219.3</v>
      </c>
      <c r="O199" s="38" t="n">
        <f aca="false">O200</f>
        <v>-52.8</v>
      </c>
      <c r="P199" s="35" t="n">
        <f aca="false">N199+O199</f>
        <v>166.5</v>
      </c>
      <c r="Q199" s="38" t="n">
        <f aca="false">Q200</f>
        <v>0</v>
      </c>
      <c r="R199" s="38" t="n">
        <f aca="false">L199+Q199</f>
        <v>219.3</v>
      </c>
      <c r="S199" s="38" t="n">
        <f aca="false">S200</f>
        <v>0</v>
      </c>
      <c r="T199" s="38" t="n">
        <f aca="false">T200</f>
        <v>0</v>
      </c>
      <c r="U199" s="35" t="n">
        <f aca="false">T199+P199</f>
        <v>166.5</v>
      </c>
      <c r="V199" s="38" t="n">
        <f aca="false">V200</f>
        <v>0</v>
      </c>
      <c r="W199" s="35" t="n">
        <f aca="false">U199+V199</f>
        <v>166.5</v>
      </c>
      <c r="X199" s="35" t="n">
        <f aca="false">R199+S199</f>
        <v>219.3</v>
      </c>
      <c r="Y199" s="38" t="n">
        <f aca="false">Y200</f>
        <v>0</v>
      </c>
      <c r="Z199" s="35" t="n">
        <f aca="false">Y199+X199</f>
        <v>219.3</v>
      </c>
      <c r="AA199" s="38" t="n">
        <f aca="false">AA200</f>
        <v>0</v>
      </c>
      <c r="AB199" s="35" t="n">
        <f aca="false">AA199+W199</f>
        <v>166.5</v>
      </c>
      <c r="AC199" s="38" t="n">
        <f aca="false">AC200</f>
        <v>0</v>
      </c>
      <c r="AD199" s="35" t="n">
        <f aca="false">AC199+Z199</f>
        <v>219.3</v>
      </c>
      <c r="AE199" s="38" t="n">
        <f aca="false">AE200</f>
        <v>0</v>
      </c>
      <c r="AF199" s="38" t="n">
        <f aca="false">AE199+AB199</f>
        <v>166.5</v>
      </c>
      <c r="AG199" s="38" t="n">
        <f aca="false">AG200</f>
        <v>0</v>
      </c>
      <c r="AH199" s="38" t="n">
        <f aca="false">AF199+AG199</f>
        <v>166.5</v>
      </c>
      <c r="AI199" s="38" t="n">
        <f aca="false">AI200</f>
        <v>0</v>
      </c>
      <c r="AJ199" s="38" t="n">
        <f aca="false">AH199+AI199</f>
        <v>166.5</v>
      </c>
      <c r="AK199" s="38" t="n">
        <f aca="false">AK200</f>
        <v>0</v>
      </c>
      <c r="AL199" s="38" t="n">
        <f aca="false">AJ199+AK199</f>
        <v>166.5</v>
      </c>
      <c r="AM199" s="38" t="n">
        <f aca="false">AM200</f>
        <v>0</v>
      </c>
      <c r="AN199" s="35" t="n">
        <f aca="false">AM199+AD199</f>
        <v>219.3</v>
      </c>
      <c r="AO199" s="38" t="n">
        <f aca="false">AO200</f>
        <v>0</v>
      </c>
      <c r="AP199" s="38" t="n">
        <f aca="false">AO199+AN199</f>
        <v>219.3</v>
      </c>
      <c r="AQ199" s="38" t="n">
        <f aca="false">AQ200</f>
        <v>0</v>
      </c>
      <c r="AR199" s="38" t="n">
        <f aca="false">AQ199+AP199</f>
        <v>219.3</v>
      </c>
    </row>
    <row r="200" customFormat="false" ht="66" hidden="false" customHeight="true" outlineLevel="0" collapsed="false">
      <c r="B200" s="22"/>
      <c r="C200" s="47" t="s">
        <v>53</v>
      </c>
      <c r="D200" s="61" t="s">
        <v>29</v>
      </c>
      <c r="E200" s="61" t="s">
        <v>77</v>
      </c>
      <c r="F200" s="61" t="s">
        <v>30</v>
      </c>
      <c r="G200" s="61" t="s">
        <v>244</v>
      </c>
      <c r="H200" s="62" t="n">
        <v>200</v>
      </c>
      <c r="I200" s="38" t="n">
        <v>219.3</v>
      </c>
      <c r="J200" s="38"/>
      <c r="K200" s="38" t="n">
        <f aca="false">I200+J200</f>
        <v>219.3</v>
      </c>
      <c r="L200" s="38" t="n">
        <v>219.3</v>
      </c>
      <c r="M200" s="38"/>
      <c r="N200" s="35" t="n">
        <f aca="false">M200+K200</f>
        <v>219.3</v>
      </c>
      <c r="O200" s="38" t="n">
        <v>-52.8</v>
      </c>
      <c r="P200" s="35" t="n">
        <f aca="false">N200+O200</f>
        <v>166.5</v>
      </c>
      <c r="Q200" s="38"/>
      <c r="R200" s="38" t="n">
        <f aca="false">L200+Q200</f>
        <v>219.3</v>
      </c>
      <c r="S200" s="38"/>
      <c r="T200" s="38"/>
      <c r="U200" s="35" t="n">
        <f aca="false">T200+P200</f>
        <v>166.5</v>
      </c>
      <c r="V200" s="38"/>
      <c r="W200" s="35" t="n">
        <f aca="false">U200+V200</f>
        <v>166.5</v>
      </c>
      <c r="X200" s="35" t="n">
        <f aca="false">R200+S200</f>
        <v>219.3</v>
      </c>
      <c r="Y200" s="38"/>
      <c r="Z200" s="35" t="n">
        <f aca="false">Y200+X200</f>
        <v>219.3</v>
      </c>
      <c r="AA200" s="38"/>
      <c r="AB200" s="35" t="n">
        <f aca="false">AA200+W200</f>
        <v>166.5</v>
      </c>
      <c r="AC200" s="38"/>
      <c r="AD200" s="35" t="n">
        <f aca="false">AC200+Z200</f>
        <v>219.3</v>
      </c>
      <c r="AE200" s="38"/>
      <c r="AF200" s="38" t="n">
        <f aca="false">AE200+AB200</f>
        <v>166.5</v>
      </c>
      <c r="AG200" s="38"/>
      <c r="AH200" s="38" t="n">
        <f aca="false">AF200+AG200</f>
        <v>166.5</v>
      </c>
      <c r="AI200" s="38"/>
      <c r="AJ200" s="38" t="n">
        <f aca="false">AH200+AI200</f>
        <v>166.5</v>
      </c>
      <c r="AK200" s="38"/>
      <c r="AL200" s="38" t="n">
        <f aca="false">AJ200+AK200</f>
        <v>166.5</v>
      </c>
      <c r="AM200" s="38"/>
      <c r="AN200" s="35" t="n">
        <f aca="false">AM200+AD200</f>
        <v>219.3</v>
      </c>
      <c r="AO200" s="38"/>
      <c r="AP200" s="38" t="n">
        <f aca="false">AO200+AN200</f>
        <v>219.3</v>
      </c>
      <c r="AQ200" s="38"/>
      <c r="AR200" s="38" t="n">
        <f aca="false">AQ200+AP200</f>
        <v>219.3</v>
      </c>
    </row>
    <row r="201" customFormat="false" ht="120.6" hidden="false" customHeight="true" outlineLevel="0" collapsed="false">
      <c r="B201" s="22"/>
      <c r="C201" s="47" t="s">
        <v>245</v>
      </c>
      <c r="D201" s="61" t="s">
        <v>29</v>
      </c>
      <c r="E201" s="61" t="s">
        <v>77</v>
      </c>
      <c r="F201" s="61" t="s">
        <v>30</v>
      </c>
      <c r="G201" s="61" t="s">
        <v>246</v>
      </c>
      <c r="H201" s="62"/>
      <c r="I201" s="38"/>
      <c r="J201" s="38"/>
      <c r="K201" s="38"/>
      <c r="L201" s="38"/>
      <c r="M201" s="38" t="n">
        <f aca="false">M202+M204</f>
        <v>27649</v>
      </c>
      <c r="N201" s="35" t="n">
        <f aca="false">M201+K201</f>
        <v>27649</v>
      </c>
      <c r="O201" s="38" t="n">
        <f aca="false">O202+O204</f>
        <v>52.8</v>
      </c>
      <c r="P201" s="35" t="n">
        <f aca="false">N201+O201</f>
        <v>27701.8</v>
      </c>
      <c r="Q201" s="38"/>
      <c r="R201" s="38"/>
      <c r="S201" s="38"/>
      <c r="T201" s="38" t="n">
        <f aca="false">T202+T204</f>
        <v>0</v>
      </c>
      <c r="U201" s="35" t="n">
        <f aca="false">T201+P201</f>
        <v>27701.8</v>
      </c>
      <c r="V201" s="38" t="n">
        <f aca="false">V202+V204</f>
        <v>0</v>
      </c>
      <c r="W201" s="35" t="n">
        <f aca="false">U201+V201</f>
        <v>27701.8</v>
      </c>
      <c r="X201" s="35"/>
      <c r="Y201" s="38" t="n">
        <f aca="false">Y202+Y204</f>
        <v>0</v>
      </c>
      <c r="Z201" s="35" t="n">
        <f aca="false">Y201+X201</f>
        <v>0</v>
      </c>
      <c r="AA201" s="38" t="n">
        <f aca="false">AA202+AA204</f>
        <v>0</v>
      </c>
      <c r="AB201" s="35" t="n">
        <f aca="false">AA201+W201</f>
        <v>27701.8</v>
      </c>
      <c r="AC201" s="38" t="n">
        <f aca="false">AC202+AC204</f>
        <v>0</v>
      </c>
      <c r="AD201" s="35" t="n">
        <f aca="false">AC201+Z201</f>
        <v>0</v>
      </c>
      <c r="AE201" s="38" t="n">
        <f aca="false">AE202+AE204</f>
        <v>-5706.7</v>
      </c>
      <c r="AF201" s="38" t="n">
        <f aca="false">AE201+AB201</f>
        <v>21995.1</v>
      </c>
      <c r="AG201" s="38" t="n">
        <f aca="false">AG202+AG204</f>
        <v>0</v>
      </c>
      <c r="AH201" s="38" t="n">
        <f aca="false">AF201+AG201</f>
        <v>21995.1</v>
      </c>
      <c r="AI201" s="38" t="n">
        <f aca="false">AI202+AI204</f>
        <v>0</v>
      </c>
      <c r="AJ201" s="38" t="n">
        <f aca="false">AH201+AI201</f>
        <v>21995.1</v>
      </c>
      <c r="AK201" s="38" t="n">
        <f aca="false">AK202+AK204</f>
        <v>0</v>
      </c>
      <c r="AL201" s="38" t="n">
        <f aca="false">AJ201+AK201</f>
        <v>21995.1</v>
      </c>
      <c r="AM201" s="38" t="n">
        <f aca="false">AM202+AM204</f>
        <v>0</v>
      </c>
      <c r="AN201" s="35" t="n">
        <f aca="false">AM201+AD201</f>
        <v>0</v>
      </c>
      <c r="AO201" s="38" t="n">
        <f aca="false">AO202+AO204</f>
        <v>0</v>
      </c>
      <c r="AP201" s="38" t="n">
        <f aca="false">AO201+AN201</f>
        <v>0</v>
      </c>
      <c r="AQ201" s="38" t="n">
        <f aca="false">AQ202+AQ204</f>
        <v>0</v>
      </c>
      <c r="AR201" s="38" t="n">
        <f aca="false">AQ201+AP201</f>
        <v>0</v>
      </c>
    </row>
    <row r="202" customFormat="false" ht="66" hidden="false" customHeight="true" outlineLevel="0" collapsed="false">
      <c r="B202" s="22"/>
      <c r="C202" s="47" t="s">
        <v>247</v>
      </c>
      <c r="D202" s="61" t="s">
        <v>29</v>
      </c>
      <c r="E202" s="61" t="s">
        <v>77</v>
      </c>
      <c r="F202" s="61" t="s">
        <v>30</v>
      </c>
      <c r="G202" s="61" t="s">
        <v>248</v>
      </c>
      <c r="H202" s="62"/>
      <c r="I202" s="38"/>
      <c r="J202" s="38"/>
      <c r="K202" s="38"/>
      <c r="L202" s="38"/>
      <c r="M202" s="38" t="n">
        <f aca="false">M203</f>
        <v>24100.5</v>
      </c>
      <c r="N202" s="35" t="n">
        <f aca="false">M202+K202</f>
        <v>24100.5</v>
      </c>
      <c r="O202" s="38" t="n">
        <f aca="false">O203</f>
        <v>0</v>
      </c>
      <c r="P202" s="35" t="n">
        <f aca="false">N202+O202</f>
        <v>24100.5</v>
      </c>
      <c r="Q202" s="38"/>
      <c r="R202" s="38"/>
      <c r="S202" s="38"/>
      <c r="T202" s="38" t="n">
        <f aca="false">T203</f>
        <v>0</v>
      </c>
      <c r="U202" s="35" t="n">
        <f aca="false">T202+P202</f>
        <v>24100.5</v>
      </c>
      <c r="V202" s="38" t="n">
        <f aca="false">V203</f>
        <v>0</v>
      </c>
      <c r="W202" s="35" t="n">
        <f aca="false">U202+V202</f>
        <v>24100.5</v>
      </c>
      <c r="X202" s="35"/>
      <c r="Y202" s="38" t="n">
        <f aca="false">Y203</f>
        <v>0</v>
      </c>
      <c r="Z202" s="35" t="n">
        <f aca="false">Y202+X202</f>
        <v>0</v>
      </c>
      <c r="AA202" s="38" t="n">
        <f aca="false">AA203</f>
        <v>0</v>
      </c>
      <c r="AB202" s="35" t="n">
        <f aca="false">AA202+W202</f>
        <v>24100.5</v>
      </c>
      <c r="AC202" s="38" t="n">
        <f aca="false">AC203</f>
        <v>0</v>
      </c>
      <c r="AD202" s="35" t="n">
        <f aca="false">AC202+Z202</f>
        <v>0</v>
      </c>
      <c r="AE202" s="38" t="n">
        <f aca="false">AE203</f>
        <v>-4964.8</v>
      </c>
      <c r="AF202" s="38" t="n">
        <f aca="false">AE202+AB202</f>
        <v>19135.7</v>
      </c>
      <c r="AG202" s="38" t="n">
        <f aca="false">AG203</f>
        <v>0</v>
      </c>
      <c r="AH202" s="38" t="n">
        <f aca="false">AF202+AG202</f>
        <v>19135.7</v>
      </c>
      <c r="AI202" s="38" t="n">
        <f aca="false">AI203</f>
        <v>0</v>
      </c>
      <c r="AJ202" s="38" t="n">
        <f aca="false">AH202+AI202</f>
        <v>19135.7</v>
      </c>
      <c r="AK202" s="38" t="n">
        <f aca="false">AK203</f>
        <v>0</v>
      </c>
      <c r="AL202" s="38" t="n">
        <f aca="false">AJ202+AK202</f>
        <v>19135.7</v>
      </c>
      <c r="AM202" s="38" t="n">
        <f aca="false">AM203</f>
        <v>0</v>
      </c>
      <c r="AN202" s="35" t="n">
        <f aca="false">AM202+AD202</f>
        <v>0</v>
      </c>
      <c r="AO202" s="38" t="n">
        <f aca="false">AO203</f>
        <v>0</v>
      </c>
      <c r="AP202" s="38" t="n">
        <f aca="false">AO202+AN202</f>
        <v>0</v>
      </c>
      <c r="AQ202" s="38" t="n">
        <f aca="false">AQ203</f>
        <v>0</v>
      </c>
      <c r="AR202" s="38" t="n">
        <f aca="false">AQ202+AP202</f>
        <v>0</v>
      </c>
    </row>
    <row r="203" customFormat="false" ht="66" hidden="false" customHeight="true" outlineLevel="0" collapsed="false">
      <c r="B203" s="22"/>
      <c r="C203" s="47" t="s">
        <v>249</v>
      </c>
      <c r="D203" s="61" t="s">
        <v>29</v>
      </c>
      <c r="E203" s="61" t="s">
        <v>77</v>
      </c>
      <c r="F203" s="61" t="s">
        <v>30</v>
      </c>
      <c r="G203" s="61" t="s">
        <v>248</v>
      </c>
      <c r="H203" s="62" t="n">
        <v>400</v>
      </c>
      <c r="I203" s="38"/>
      <c r="J203" s="38"/>
      <c r="K203" s="38"/>
      <c r="L203" s="38"/>
      <c r="M203" s="38" t="n">
        <v>24100.5</v>
      </c>
      <c r="N203" s="35" t="n">
        <f aca="false">M203+K203</f>
        <v>24100.5</v>
      </c>
      <c r="O203" s="38"/>
      <c r="P203" s="35" t="n">
        <f aca="false">N203+O203</f>
        <v>24100.5</v>
      </c>
      <c r="Q203" s="38"/>
      <c r="R203" s="38"/>
      <c r="S203" s="38"/>
      <c r="T203" s="38"/>
      <c r="U203" s="35" t="n">
        <f aca="false">T203+P203</f>
        <v>24100.5</v>
      </c>
      <c r="V203" s="38"/>
      <c r="W203" s="35" t="n">
        <f aca="false">U203+V203</f>
        <v>24100.5</v>
      </c>
      <c r="X203" s="35"/>
      <c r="Y203" s="38"/>
      <c r="Z203" s="35" t="n">
        <f aca="false">Y203+X203</f>
        <v>0</v>
      </c>
      <c r="AA203" s="38"/>
      <c r="AB203" s="35" t="n">
        <f aca="false">AA203+W203</f>
        <v>24100.5</v>
      </c>
      <c r="AC203" s="38"/>
      <c r="AD203" s="35" t="n">
        <f aca="false">AC203+Z203</f>
        <v>0</v>
      </c>
      <c r="AE203" s="38" t="n">
        <v>-4964.8</v>
      </c>
      <c r="AF203" s="38" t="n">
        <f aca="false">AE203+AB203</f>
        <v>19135.7</v>
      </c>
      <c r="AG203" s="38"/>
      <c r="AH203" s="38" t="n">
        <f aca="false">AF203+AG203</f>
        <v>19135.7</v>
      </c>
      <c r="AI203" s="38"/>
      <c r="AJ203" s="38" t="n">
        <f aca="false">AH203+AI203</f>
        <v>19135.7</v>
      </c>
      <c r="AK203" s="38"/>
      <c r="AL203" s="38" t="n">
        <f aca="false">AJ203+AK203</f>
        <v>19135.7</v>
      </c>
      <c r="AM203" s="38"/>
      <c r="AN203" s="35" t="n">
        <f aca="false">AM203+AD203</f>
        <v>0</v>
      </c>
      <c r="AO203" s="38"/>
      <c r="AP203" s="38" t="n">
        <f aca="false">AO203+AN203</f>
        <v>0</v>
      </c>
      <c r="AQ203" s="38"/>
      <c r="AR203" s="38" t="n">
        <f aca="false">AQ203+AP203</f>
        <v>0</v>
      </c>
    </row>
    <row r="204" customFormat="false" ht="82.2" hidden="false" customHeight="true" outlineLevel="0" collapsed="false">
      <c r="B204" s="22"/>
      <c r="C204" s="47" t="s">
        <v>250</v>
      </c>
      <c r="D204" s="61" t="s">
        <v>29</v>
      </c>
      <c r="E204" s="61" t="s">
        <v>77</v>
      </c>
      <c r="F204" s="61" t="s">
        <v>30</v>
      </c>
      <c r="G204" s="61" t="s">
        <v>248</v>
      </c>
      <c r="H204" s="62"/>
      <c r="I204" s="38"/>
      <c r="J204" s="38"/>
      <c r="K204" s="38"/>
      <c r="L204" s="38"/>
      <c r="M204" s="38" t="n">
        <f aca="false">M205</f>
        <v>3548.5</v>
      </c>
      <c r="N204" s="35" t="n">
        <f aca="false">M204+K204</f>
        <v>3548.5</v>
      </c>
      <c r="O204" s="38" t="n">
        <f aca="false">O205</f>
        <v>52.8</v>
      </c>
      <c r="P204" s="35" t="n">
        <f aca="false">N204+O204</f>
        <v>3601.3</v>
      </c>
      <c r="Q204" s="38"/>
      <c r="R204" s="38"/>
      <c r="S204" s="38"/>
      <c r="T204" s="38" t="n">
        <f aca="false">T205</f>
        <v>0</v>
      </c>
      <c r="U204" s="35" t="n">
        <f aca="false">T204+P204</f>
        <v>3601.3</v>
      </c>
      <c r="V204" s="38" t="n">
        <f aca="false">V205</f>
        <v>0</v>
      </c>
      <c r="W204" s="35" t="n">
        <f aca="false">U204+V204</f>
        <v>3601.3</v>
      </c>
      <c r="X204" s="35"/>
      <c r="Y204" s="38" t="n">
        <f aca="false">Y205</f>
        <v>0</v>
      </c>
      <c r="Z204" s="35" t="n">
        <f aca="false">Y204+X204</f>
        <v>0</v>
      </c>
      <c r="AA204" s="38" t="n">
        <f aca="false">AA205</f>
        <v>0</v>
      </c>
      <c r="AB204" s="35" t="n">
        <f aca="false">AA204+W204</f>
        <v>3601.3</v>
      </c>
      <c r="AC204" s="38" t="n">
        <f aca="false">AC205</f>
        <v>0</v>
      </c>
      <c r="AD204" s="35" t="n">
        <f aca="false">AC204+Z204</f>
        <v>0</v>
      </c>
      <c r="AE204" s="38" t="n">
        <f aca="false">AE205</f>
        <v>-741.9</v>
      </c>
      <c r="AF204" s="38" t="n">
        <f aca="false">AE204+AB204</f>
        <v>2859.4</v>
      </c>
      <c r="AG204" s="38" t="n">
        <f aca="false">AG205</f>
        <v>0</v>
      </c>
      <c r="AH204" s="38" t="n">
        <f aca="false">AF204+AG204</f>
        <v>2859.4</v>
      </c>
      <c r="AI204" s="38" t="n">
        <f aca="false">AI205</f>
        <v>0</v>
      </c>
      <c r="AJ204" s="38" t="n">
        <f aca="false">AH204+AI204</f>
        <v>2859.4</v>
      </c>
      <c r="AK204" s="38" t="n">
        <f aca="false">AK205</f>
        <v>0</v>
      </c>
      <c r="AL204" s="38" t="n">
        <f aca="false">AJ204+AK204</f>
        <v>2859.4</v>
      </c>
      <c r="AM204" s="38" t="n">
        <f aca="false">AM205</f>
        <v>0</v>
      </c>
      <c r="AN204" s="35" t="n">
        <f aca="false">AM204+AD204</f>
        <v>0</v>
      </c>
      <c r="AO204" s="38" t="n">
        <f aca="false">AO205</f>
        <v>0</v>
      </c>
      <c r="AP204" s="38" t="n">
        <f aca="false">AO204+AN204</f>
        <v>0</v>
      </c>
      <c r="AQ204" s="38" t="n">
        <f aca="false">AQ205</f>
        <v>0</v>
      </c>
      <c r="AR204" s="38" t="n">
        <f aca="false">AQ204+AP204</f>
        <v>0</v>
      </c>
    </row>
    <row r="205" customFormat="false" ht="61.95" hidden="false" customHeight="true" outlineLevel="0" collapsed="false">
      <c r="B205" s="22"/>
      <c r="C205" s="47" t="s">
        <v>249</v>
      </c>
      <c r="D205" s="61" t="s">
        <v>29</v>
      </c>
      <c r="E205" s="61" t="s">
        <v>77</v>
      </c>
      <c r="F205" s="61" t="s">
        <v>30</v>
      </c>
      <c r="G205" s="61" t="s">
        <v>248</v>
      </c>
      <c r="H205" s="62" t="n">
        <v>400</v>
      </c>
      <c r="I205" s="38"/>
      <c r="J205" s="38"/>
      <c r="K205" s="38"/>
      <c r="L205" s="38"/>
      <c r="M205" s="38" t="n">
        <v>3548.5</v>
      </c>
      <c r="N205" s="35" t="n">
        <f aca="false">M205+K205</f>
        <v>3548.5</v>
      </c>
      <c r="O205" s="38" t="n">
        <v>52.8</v>
      </c>
      <c r="P205" s="35" t="n">
        <f aca="false">N205+O205</f>
        <v>3601.3</v>
      </c>
      <c r="Q205" s="38"/>
      <c r="R205" s="38"/>
      <c r="S205" s="38"/>
      <c r="T205" s="38"/>
      <c r="U205" s="35" t="n">
        <f aca="false">T205+P205</f>
        <v>3601.3</v>
      </c>
      <c r="V205" s="38"/>
      <c r="W205" s="35" t="n">
        <f aca="false">U205+V205</f>
        <v>3601.3</v>
      </c>
      <c r="X205" s="35"/>
      <c r="Y205" s="38"/>
      <c r="Z205" s="35" t="n">
        <f aca="false">Y205+X205</f>
        <v>0</v>
      </c>
      <c r="AA205" s="38"/>
      <c r="AB205" s="35" t="n">
        <f aca="false">AA205+W205</f>
        <v>3601.3</v>
      </c>
      <c r="AC205" s="38"/>
      <c r="AD205" s="35" t="n">
        <f aca="false">AC205+Z205</f>
        <v>0</v>
      </c>
      <c r="AE205" s="38" t="n">
        <v>-741.9</v>
      </c>
      <c r="AF205" s="38" t="n">
        <f aca="false">AE205+AB205</f>
        <v>2859.4</v>
      </c>
      <c r="AG205" s="38"/>
      <c r="AH205" s="38" t="n">
        <f aca="false">AF205+AG205</f>
        <v>2859.4</v>
      </c>
      <c r="AI205" s="38"/>
      <c r="AJ205" s="38" t="n">
        <f aca="false">AH205+AI205</f>
        <v>2859.4</v>
      </c>
      <c r="AK205" s="38"/>
      <c r="AL205" s="38" t="n">
        <f aca="false">AJ205+AK205</f>
        <v>2859.4</v>
      </c>
      <c r="AM205" s="38"/>
      <c r="AN205" s="35" t="n">
        <f aca="false">AM205+AD205</f>
        <v>0</v>
      </c>
      <c r="AO205" s="38"/>
      <c r="AP205" s="38" t="n">
        <f aca="false">AO205+AN205</f>
        <v>0</v>
      </c>
      <c r="AQ205" s="38"/>
      <c r="AR205" s="38" t="n">
        <f aca="false">AQ205+AP205</f>
        <v>0</v>
      </c>
    </row>
    <row r="206" customFormat="false" ht="100.95" hidden="false" customHeight="true" outlineLevel="0" collapsed="false">
      <c r="B206" s="22"/>
      <c r="C206" s="54" t="s">
        <v>201</v>
      </c>
      <c r="D206" s="56" t="s">
        <v>29</v>
      </c>
      <c r="E206" s="56" t="s">
        <v>77</v>
      </c>
      <c r="F206" s="56" t="s">
        <v>30</v>
      </c>
      <c r="G206" s="56" t="s">
        <v>251</v>
      </c>
      <c r="H206" s="56"/>
      <c r="I206" s="38" t="n">
        <f aca="false">I207</f>
        <v>2337.2</v>
      </c>
      <c r="J206" s="38" t="n">
        <f aca="false">J207</f>
        <v>0</v>
      </c>
      <c r="K206" s="38" t="n">
        <f aca="false">I206+J206</f>
        <v>2337.2</v>
      </c>
      <c r="L206" s="38" t="n">
        <f aca="false">L207</f>
        <v>2337.2</v>
      </c>
      <c r="M206" s="38" t="n">
        <f aca="false">M207</f>
        <v>0</v>
      </c>
      <c r="N206" s="35" t="n">
        <f aca="false">M206+K206</f>
        <v>2337.2</v>
      </c>
      <c r="O206" s="38" t="n">
        <f aca="false">O207</f>
        <v>0</v>
      </c>
      <c r="P206" s="35" t="n">
        <f aca="false">N206+O206</f>
        <v>2337.2</v>
      </c>
      <c r="Q206" s="38" t="n">
        <f aca="false">Q207</f>
        <v>0</v>
      </c>
      <c r="R206" s="38" t="n">
        <f aca="false">L206+Q206</f>
        <v>2337.2</v>
      </c>
      <c r="S206" s="38" t="n">
        <f aca="false">S207</f>
        <v>0</v>
      </c>
      <c r="T206" s="38" t="n">
        <f aca="false">T207</f>
        <v>0</v>
      </c>
      <c r="U206" s="35" t="n">
        <f aca="false">T206+P206</f>
        <v>2337.2</v>
      </c>
      <c r="V206" s="38" t="n">
        <f aca="false">V207</f>
        <v>0</v>
      </c>
      <c r="W206" s="35" t="n">
        <f aca="false">U206+V206</f>
        <v>2337.2</v>
      </c>
      <c r="X206" s="35" t="n">
        <f aca="false">R206+S206</f>
        <v>2337.2</v>
      </c>
      <c r="Y206" s="38" t="n">
        <f aca="false">Y207</f>
        <v>0</v>
      </c>
      <c r="Z206" s="35" t="n">
        <f aca="false">Y206+X206</f>
        <v>2337.2</v>
      </c>
      <c r="AA206" s="38" t="n">
        <f aca="false">AA207</f>
        <v>0</v>
      </c>
      <c r="AB206" s="35" t="n">
        <f aca="false">AA206+W206</f>
        <v>2337.2</v>
      </c>
      <c r="AC206" s="38" t="n">
        <f aca="false">AC207</f>
        <v>0</v>
      </c>
      <c r="AD206" s="35" t="n">
        <f aca="false">AC206+Z206</f>
        <v>2337.2</v>
      </c>
      <c r="AE206" s="38" t="n">
        <f aca="false">AE207</f>
        <v>0</v>
      </c>
      <c r="AF206" s="38" t="n">
        <f aca="false">AE206+AB206</f>
        <v>2337.2</v>
      </c>
      <c r="AG206" s="38" t="n">
        <f aca="false">AG207</f>
        <v>0</v>
      </c>
      <c r="AH206" s="38" t="n">
        <f aca="false">AF206+AG206</f>
        <v>2337.2</v>
      </c>
      <c r="AI206" s="38" t="n">
        <f aca="false">AI207</f>
        <v>0</v>
      </c>
      <c r="AJ206" s="38" t="n">
        <f aca="false">AH206+AI206</f>
        <v>2337.2</v>
      </c>
      <c r="AK206" s="38" t="n">
        <f aca="false">AK207</f>
        <v>0</v>
      </c>
      <c r="AL206" s="38" t="n">
        <f aca="false">AJ206+AK206</f>
        <v>2337.2</v>
      </c>
      <c r="AM206" s="38" t="n">
        <f aca="false">AM207</f>
        <v>0</v>
      </c>
      <c r="AN206" s="35" t="n">
        <f aca="false">AM206+AD206</f>
        <v>2337.2</v>
      </c>
      <c r="AO206" s="38" t="n">
        <f aca="false">AO207</f>
        <v>0</v>
      </c>
      <c r="AP206" s="38" t="n">
        <f aca="false">AO206+AN206</f>
        <v>2337.2</v>
      </c>
      <c r="AQ206" s="38" t="n">
        <f aca="false">AQ207</f>
        <v>0</v>
      </c>
      <c r="AR206" s="38" t="n">
        <f aca="false">AQ206+AP206</f>
        <v>2337.2</v>
      </c>
    </row>
    <row r="207" customFormat="false" ht="51.6" hidden="false" customHeight="true" outlineLevel="0" collapsed="false">
      <c r="B207" s="22"/>
      <c r="C207" s="54" t="s">
        <v>203</v>
      </c>
      <c r="D207" s="56" t="s">
        <v>29</v>
      </c>
      <c r="E207" s="56" t="s">
        <v>77</v>
      </c>
      <c r="F207" s="56" t="s">
        <v>30</v>
      </c>
      <c r="G207" s="56" t="s">
        <v>252</v>
      </c>
      <c r="H207" s="56"/>
      <c r="I207" s="38" t="n">
        <f aca="false">I208</f>
        <v>2337.2</v>
      </c>
      <c r="J207" s="38" t="n">
        <f aca="false">J208</f>
        <v>0</v>
      </c>
      <c r="K207" s="38" t="n">
        <f aca="false">I207+J207</f>
        <v>2337.2</v>
      </c>
      <c r="L207" s="38" t="n">
        <f aca="false">L208</f>
        <v>2337.2</v>
      </c>
      <c r="M207" s="38" t="n">
        <f aca="false">M208</f>
        <v>0</v>
      </c>
      <c r="N207" s="35" t="n">
        <f aca="false">M207+K207</f>
        <v>2337.2</v>
      </c>
      <c r="O207" s="38" t="n">
        <f aca="false">O208</f>
        <v>0</v>
      </c>
      <c r="P207" s="35" t="n">
        <f aca="false">N207+O207</f>
        <v>2337.2</v>
      </c>
      <c r="Q207" s="38" t="n">
        <f aca="false">Q208</f>
        <v>0</v>
      </c>
      <c r="R207" s="38" t="n">
        <f aca="false">L207+Q207</f>
        <v>2337.2</v>
      </c>
      <c r="S207" s="38" t="n">
        <f aca="false">S208</f>
        <v>0</v>
      </c>
      <c r="T207" s="38" t="n">
        <f aca="false">T208</f>
        <v>0</v>
      </c>
      <c r="U207" s="35" t="n">
        <f aca="false">T207+P207</f>
        <v>2337.2</v>
      </c>
      <c r="V207" s="38" t="n">
        <f aca="false">V208</f>
        <v>0</v>
      </c>
      <c r="W207" s="35" t="n">
        <f aca="false">U207+V207</f>
        <v>2337.2</v>
      </c>
      <c r="X207" s="35" t="n">
        <f aca="false">R207+S207</f>
        <v>2337.2</v>
      </c>
      <c r="Y207" s="38" t="n">
        <f aca="false">Y208</f>
        <v>0</v>
      </c>
      <c r="Z207" s="35" t="n">
        <f aca="false">Y207+X207</f>
        <v>2337.2</v>
      </c>
      <c r="AA207" s="38" t="n">
        <f aca="false">AA208</f>
        <v>0</v>
      </c>
      <c r="AB207" s="35" t="n">
        <f aca="false">AA207+W207</f>
        <v>2337.2</v>
      </c>
      <c r="AC207" s="38" t="n">
        <f aca="false">AC208</f>
        <v>0</v>
      </c>
      <c r="AD207" s="35" t="n">
        <f aca="false">AC207+Z207</f>
        <v>2337.2</v>
      </c>
      <c r="AE207" s="38" t="n">
        <f aca="false">AE208</f>
        <v>0</v>
      </c>
      <c r="AF207" s="38" t="n">
        <f aca="false">AE207+AB207</f>
        <v>2337.2</v>
      </c>
      <c r="AG207" s="38" t="n">
        <f aca="false">AG208</f>
        <v>0</v>
      </c>
      <c r="AH207" s="38" t="n">
        <f aca="false">AF207+AG207</f>
        <v>2337.2</v>
      </c>
      <c r="AI207" s="38" t="n">
        <f aca="false">AI208</f>
        <v>0</v>
      </c>
      <c r="AJ207" s="38" t="n">
        <f aca="false">AH207+AI207</f>
        <v>2337.2</v>
      </c>
      <c r="AK207" s="38" t="n">
        <f aca="false">AK208</f>
        <v>0</v>
      </c>
      <c r="AL207" s="38" t="n">
        <f aca="false">AJ207+AK207</f>
        <v>2337.2</v>
      </c>
      <c r="AM207" s="38" t="n">
        <f aca="false">AM208</f>
        <v>0</v>
      </c>
      <c r="AN207" s="35" t="n">
        <f aca="false">AM207+AD207</f>
        <v>2337.2</v>
      </c>
      <c r="AO207" s="38" t="n">
        <f aca="false">AO208</f>
        <v>0</v>
      </c>
      <c r="AP207" s="38" t="n">
        <f aca="false">AO207+AN207</f>
        <v>2337.2</v>
      </c>
      <c r="AQ207" s="38" t="n">
        <f aca="false">AQ208</f>
        <v>0</v>
      </c>
      <c r="AR207" s="38" t="n">
        <f aca="false">AQ207+AP207</f>
        <v>2337.2</v>
      </c>
    </row>
    <row r="208" customFormat="false" ht="31.2" hidden="false" customHeight="true" outlineLevel="0" collapsed="false">
      <c r="B208" s="22"/>
      <c r="C208" s="54" t="s">
        <v>55</v>
      </c>
      <c r="D208" s="56" t="s">
        <v>29</v>
      </c>
      <c r="E208" s="56" t="s">
        <v>77</v>
      </c>
      <c r="F208" s="56" t="s">
        <v>30</v>
      </c>
      <c r="G208" s="56" t="s">
        <v>252</v>
      </c>
      <c r="H208" s="56" t="s">
        <v>56</v>
      </c>
      <c r="I208" s="38" t="n">
        <v>2337.2</v>
      </c>
      <c r="J208" s="38"/>
      <c r="K208" s="38" t="n">
        <f aca="false">I208+J208</f>
        <v>2337.2</v>
      </c>
      <c r="L208" s="38" t="n">
        <v>2337.2</v>
      </c>
      <c r="M208" s="38"/>
      <c r="N208" s="35" t="n">
        <f aca="false">M208+K208</f>
        <v>2337.2</v>
      </c>
      <c r="O208" s="38"/>
      <c r="P208" s="35" t="n">
        <f aca="false">N208+O208</f>
        <v>2337.2</v>
      </c>
      <c r="Q208" s="38"/>
      <c r="R208" s="38" t="n">
        <f aca="false">L208+Q208</f>
        <v>2337.2</v>
      </c>
      <c r="S208" s="38"/>
      <c r="T208" s="38"/>
      <c r="U208" s="35" t="n">
        <f aca="false">T208+P208</f>
        <v>2337.2</v>
      </c>
      <c r="V208" s="38"/>
      <c r="W208" s="35" t="n">
        <f aca="false">U208+V208</f>
        <v>2337.2</v>
      </c>
      <c r="X208" s="35" t="n">
        <f aca="false">R208+S208</f>
        <v>2337.2</v>
      </c>
      <c r="Y208" s="38"/>
      <c r="Z208" s="35" t="n">
        <f aca="false">Y208+X208</f>
        <v>2337.2</v>
      </c>
      <c r="AA208" s="38"/>
      <c r="AB208" s="35" t="n">
        <f aca="false">AA208+W208</f>
        <v>2337.2</v>
      </c>
      <c r="AC208" s="38"/>
      <c r="AD208" s="35" t="n">
        <f aca="false">AC208+Z208</f>
        <v>2337.2</v>
      </c>
      <c r="AE208" s="38"/>
      <c r="AF208" s="38" t="n">
        <f aca="false">AE208+AB208</f>
        <v>2337.2</v>
      </c>
      <c r="AG208" s="38"/>
      <c r="AH208" s="38" t="n">
        <f aca="false">AF208+AG208</f>
        <v>2337.2</v>
      </c>
      <c r="AI208" s="38"/>
      <c r="AJ208" s="38" t="n">
        <f aca="false">AH208+AI208</f>
        <v>2337.2</v>
      </c>
      <c r="AK208" s="38"/>
      <c r="AL208" s="38" t="n">
        <f aca="false">AJ208+AK208</f>
        <v>2337.2</v>
      </c>
      <c r="AM208" s="38"/>
      <c r="AN208" s="35" t="n">
        <f aca="false">AM208+AD208</f>
        <v>2337.2</v>
      </c>
      <c r="AO208" s="38"/>
      <c r="AP208" s="38" t="n">
        <f aca="false">AO208+AN208</f>
        <v>2337.2</v>
      </c>
      <c r="AQ208" s="38"/>
      <c r="AR208" s="38" t="n">
        <f aca="false">AQ208+AP208</f>
        <v>2337.2</v>
      </c>
    </row>
    <row r="209" customFormat="false" ht="56.4" hidden="false" customHeight="true" outlineLevel="0" collapsed="false">
      <c r="B209" s="22"/>
      <c r="C209" s="54" t="s">
        <v>253</v>
      </c>
      <c r="D209" s="56" t="s">
        <v>29</v>
      </c>
      <c r="E209" s="56" t="s">
        <v>77</v>
      </c>
      <c r="F209" s="56" t="s">
        <v>30</v>
      </c>
      <c r="G209" s="56" t="s">
        <v>254</v>
      </c>
      <c r="H209" s="56"/>
      <c r="I209" s="38"/>
      <c r="J209" s="38"/>
      <c r="K209" s="38"/>
      <c r="L209" s="38"/>
      <c r="M209" s="38"/>
      <c r="N209" s="35"/>
      <c r="O209" s="38"/>
      <c r="P209" s="35"/>
      <c r="Q209" s="38"/>
      <c r="R209" s="38"/>
      <c r="S209" s="38"/>
      <c r="T209" s="38"/>
      <c r="U209" s="35"/>
      <c r="V209" s="38"/>
      <c r="W209" s="35"/>
      <c r="X209" s="35"/>
      <c r="Y209" s="38"/>
      <c r="Z209" s="35"/>
      <c r="AA209" s="38"/>
      <c r="AB209" s="35"/>
      <c r="AC209" s="38"/>
      <c r="AD209" s="35"/>
      <c r="AE209" s="38"/>
      <c r="AF209" s="38"/>
      <c r="AG209" s="38"/>
      <c r="AH209" s="38"/>
      <c r="AI209" s="38"/>
      <c r="AJ209" s="38"/>
      <c r="AK209" s="38"/>
      <c r="AL209" s="38"/>
      <c r="AM209" s="38"/>
      <c r="AN209" s="35"/>
      <c r="AO209" s="38"/>
      <c r="AP209" s="38"/>
      <c r="AQ209" s="38" t="n">
        <f aca="false">AQ210+AQ212</f>
        <v>9660.7</v>
      </c>
      <c r="AR209" s="38" t="n">
        <f aca="false">AQ209+AP209</f>
        <v>9660.7</v>
      </c>
    </row>
    <row r="210" customFormat="false" ht="64.2" hidden="false" customHeight="true" outlineLevel="0" collapsed="false">
      <c r="B210" s="22"/>
      <c r="C210" s="54" t="s">
        <v>250</v>
      </c>
      <c r="D210" s="56" t="s">
        <v>29</v>
      </c>
      <c r="E210" s="56" t="s">
        <v>77</v>
      </c>
      <c r="F210" s="56" t="s">
        <v>30</v>
      </c>
      <c r="G210" s="56" t="s">
        <v>255</v>
      </c>
      <c r="H210" s="56"/>
      <c r="I210" s="38"/>
      <c r="J210" s="38"/>
      <c r="K210" s="38"/>
      <c r="L210" s="38"/>
      <c r="M210" s="38"/>
      <c r="N210" s="35"/>
      <c r="O210" s="38"/>
      <c r="P210" s="35"/>
      <c r="Q210" s="38"/>
      <c r="R210" s="38"/>
      <c r="S210" s="38"/>
      <c r="T210" s="38"/>
      <c r="U210" s="35"/>
      <c r="V210" s="38"/>
      <c r="W210" s="35"/>
      <c r="X210" s="35"/>
      <c r="Y210" s="38"/>
      <c r="Z210" s="35"/>
      <c r="AA210" s="38"/>
      <c r="AB210" s="35"/>
      <c r="AC210" s="38"/>
      <c r="AD210" s="35"/>
      <c r="AE210" s="38"/>
      <c r="AF210" s="38"/>
      <c r="AG210" s="38"/>
      <c r="AH210" s="38"/>
      <c r="AI210" s="38"/>
      <c r="AJ210" s="38"/>
      <c r="AK210" s="38"/>
      <c r="AL210" s="38"/>
      <c r="AM210" s="38"/>
      <c r="AN210" s="35"/>
      <c r="AO210" s="38"/>
      <c r="AP210" s="38"/>
      <c r="AQ210" s="63" t="n">
        <f aca="false">AQ211</f>
        <v>1255.9</v>
      </c>
      <c r="AR210" s="38" t="n">
        <f aca="false">AQ210+AP210</f>
        <v>1255.9</v>
      </c>
    </row>
    <row r="211" customFormat="false" ht="61.8" hidden="false" customHeight="true" outlineLevel="0" collapsed="false">
      <c r="B211" s="22"/>
      <c r="C211" s="54" t="s">
        <v>249</v>
      </c>
      <c r="D211" s="56" t="s">
        <v>29</v>
      </c>
      <c r="E211" s="56" t="s">
        <v>77</v>
      </c>
      <c r="F211" s="56" t="s">
        <v>30</v>
      </c>
      <c r="G211" s="56" t="s">
        <v>255</v>
      </c>
      <c r="H211" s="56" t="s">
        <v>256</v>
      </c>
      <c r="I211" s="38"/>
      <c r="J211" s="38"/>
      <c r="K211" s="38"/>
      <c r="L211" s="38"/>
      <c r="M211" s="38"/>
      <c r="N211" s="35"/>
      <c r="O211" s="38"/>
      <c r="P211" s="35"/>
      <c r="Q211" s="38"/>
      <c r="R211" s="38"/>
      <c r="S211" s="38"/>
      <c r="T211" s="38"/>
      <c r="U211" s="35"/>
      <c r="V211" s="38"/>
      <c r="W211" s="35"/>
      <c r="X211" s="35"/>
      <c r="Y211" s="38"/>
      <c r="Z211" s="35"/>
      <c r="AA211" s="38"/>
      <c r="AB211" s="35"/>
      <c r="AC211" s="38"/>
      <c r="AD211" s="35"/>
      <c r="AE211" s="38"/>
      <c r="AF211" s="38"/>
      <c r="AG211" s="38"/>
      <c r="AH211" s="38"/>
      <c r="AI211" s="38"/>
      <c r="AJ211" s="38"/>
      <c r="AK211" s="38"/>
      <c r="AL211" s="38"/>
      <c r="AM211" s="38"/>
      <c r="AN211" s="35"/>
      <c r="AO211" s="38"/>
      <c r="AP211" s="38"/>
      <c r="AQ211" s="38" t="n">
        <v>1255.9</v>
      </c>
      <c r="AR211" s="38" t="n">
        <f aca="false">AQ211+AP211</f>
        <v>1255.9</v>
      </c>
    </row>
    <row r="212" customFormat="false" ht="101.4" hidden="false" customHeight="true" outlineLevel="0" collapsed="false">
      <c r="B212" s="22"/>
      <c r="C212" s="54" t="s">
        <v>257</v>
      </c>
      <c r="D212" s="56" t="s">
        <v>29</v>
      </c>
      <c r="E212" s="56" t="s">
        <v>77</v>
      </c>
      <c r="F212" s="56" t="s">
        <v>30</v>
      </c>
      <c r="G212" s="56" t="s">
        <v>255</v>
      </c>
      <c r="H212" s="56"/>
      <c r="I212" s="38"/>
      <c r="J212" s="38"/>
      <c r="K212" s="38"/>
      <c r="L212" s="38"/>
      <c r="M212" s="38"/>
      <c r="N212" s="35"/>
      <c r="O212" s="38"/>
      <c r="P212" s="35"/>
      <c r="Q212" s="38"/>
      <c r="R212" s="38"/>
      <c r="S212" s="38"/>
      <c r="T212" s="38"/>
      <c r="U212" s="35"/>
      <c r="V212" s="38"/>
      <c r="W212" s="35"/>
      <c r="X212" s="35"/>
      <c r="Y212" s="38"/>
      <c r="Z212" s="35"/>
      <c r="AA212" s="38"/>
      <c r="AB212" s="35"/>
      <c r="AC212" s="38"/>
      <c r="AD212" s="35"/>
      <c r="AE212" s="38"/>
      <c r="AF212" s="38"/>
      <c r="AG212" s="38"/>
      <c r="AH212" s="38"/>
      <c r="AI212" s="38"/>
      <c r="AJ212" s="38"/>
      <c r="AK212" s="38"/>
      <c r="AL212" s="38"/>
      <c r="AM212" s="38"/>
      <c r="AN212" s="35"/>
      <c r="AO212" s="38"/>
      <c r="AP212" s="38"/>
      <c r="AQ212" s="38" t="n">
        <f aca="false">AQ213</f>
        <v>8404.8</v>
      </c>
      <c r="AR212" s="38" t="n">
        <f aca="false">AQ212+AP212</f>
        <v>8404.8</v>
      </c>
    </row>
    <row r="213" customFormat="false" ht="67.2" hidden="false" customHeight="true" outlineLevel="0" collapsed="false">
      <c r="B213" s="22"/>
      <c r="C213" s="54" t="s">
        <v>249</v>
      </c>
      <c r="D213" s="56" t="s">
        <v>29</v>
      </c>
      <c r="E213" s="56" t="s">
        <v>77</v>
      </c>
      <c r="F213" s="56" t="s">
        <v>30</v>
      </c>
      <c r="G213" s="56" t="s">
        <v>255</v>
      </c>
      <c r="H213" s="56" t="s">
        <v>256</v>
      </c>
      <c r="I213" s="38"/>
      <c r="J213" s="38"/>
      <c r="K213" s="38"/>
      <c r="L213" s="38"/>
      <c r="M213" s="38"/>
      <c r="N213" s="35"/>
      <c r="O213" s="38"/>
      <c r="P213" s="35"/>
      <c r="Q213" s="38"/>
      <c r="R213" s="38"/>
      <c r="S213" s="38"/>
      <c r="T213" s="38"/>
      <c r="U213" s="35"/>
      <c r="V213" s="38"/>
      <c r="W213" s="35"/>
      <c r="X213" s="35"/>
      <c r="Y213" s="38"/>
      <c r="Z213" s="35"/>
      <c r="AA213" s="38"/>
      <c r="AB213" s="35"/>
      <c r="AC213" s="38"/>
      <c r="AD213" s="35"/>
      <c r="AE213" s="38"/>
      <c r="AF213" s="38"/>
      <c r="AG213" s="38"/>
      <c r="AH213" s="38"/>
      <c r="AI213" s="38"/>
      <c r="AJ213" s="38"/>
      <c r="AK213" s="38"/>
      <c r="AL213" s="38"/>
      <c r="AM213" s="38"/>
      <c r="AN213" s="35"/>
      <c r="AO213" s="38"/>
      <c r="AP213" s="38"/>
      <c r="AQ213" s="38" t="n">
        <v>8404.8</v>
      </c>
      <c r="AR213" s="38" t="n">
        <f aca="false">AQ213+AP213</f>
        <v>8404.8</v>
      </c>
    </row>
    <row r="214" customFormat="false" ht="96" hidden="false" customHeight="true" outlineLevel="0" collapsed="false">
      <c r="B214" s="22"/>
      <c r="C214" s="54" t="s">
        <v>258</v>
      </c>
      <c r="D214" s="56" t="s">
        <v>29</v>
      </c>
      <c r="E214" s="56" t="s">
        <v>77</v>
      </c>
      <c r="F214" s="56" t="s">
        <v>30</v>
      </c>
      <c r="G214" s="56" t="s">
        <v>259</v>
      </c>
      <c r="H214" s="56"/>
      <c r="I214" s="38" t="n">
        <f aca="false">I215</f>
        <v>393</v>
      </c>
      <c r="J214" s="38" t="n">
        <f aca="false">J215</f>
        <v>0</v>
      </c>
      <c r="K214" s="38" t="n">
        <f aca="false">I214+J214</f>
        <v>393</v>
      </c>
      <c r="L214" s="38" t="n">
        <f aca="false">L215</f>
        <v>655</v>
      </c>
      <c r="M214" s="38" t="n">
        <f aca="false">M215</f>
        <v>0</v>
      </c>
      <c r="N214" s="35" t="n">
        <f aca="false">M214+K214</f>
        <v>393</v>
      </c>
      <c r="O214" s="38" t="n">
        <f aca="false">O215</f>
        <v>0</v>
      </c>
      <c r="P214" s="35" t="n">
        <f aca="false">N214+O214</f>
        <v>393</v>
      </c>
      <c r="Q214" s="38" t="n">
        <f aca="false">Q215</f>
        <v>0</v>
      </c>
      <c r="R214" s="38" t="n">
        <f aca="false">L214+Q214</f>
        <v>655</v>
      </c>
      <c r="S214" s="38" t="n">
        <f aca="false">S215</f>
        <v>0</v>
      </c>
      <c r="T214" s="38" t="n">
        <f aca="false">T215</f>
        <v>0</v>
      </c>
      <c r="U214" s="35" t="n">
        <f aca="false">T214+P214</f>
        <v>393</v>
      </c>
      <c r="V214" s="38" t="n">
        <f aca="false">V215</f>
        <v>0</v>
      </c>
      <c r="W214" s="35" t="n">
        <f aca="false">U214+V214</f>
        <v>393</v>
      </c>
      <c r="X214" s="35" t="n">
        <f aca="false">R214+S214</f>
        <v>655</v>
      </c>
      <c r="Y214" s="38" t="n">
        <f aca="false">Y215</f>
        <v>0</v>
      </c>
      <c r="Z214" s="35" t="n">
        <f aca="false">Y214+X214</f>
        <v>655</v>
      </c>
      <c r="AA214" s="38" t="n">
        <f aca="false">AA215</f>
        <v>0</v>
      </c>
      <c r="AB214" s="35" t="n">
        <f aca="false">AA214+W214</f>
        <v>393</v>
      </c>
      <c r="AC214" s="38" t="n">
        <f aca="false">AC215</f>
        <v>0</v>
      </c>
      <c r="AD214" s="35" t="n">
        <f aca="false">AC214+Z214</f>
        <v>655</v>
      </c>
      <c r="AE214" s="38" t="n">
        <f aca="false">AE215</f>
        <v>0</v>
      </c>
      <c r="AF214" s="38" t="n">
        <f aca="false">AE214+AB214</f>
        <v>393</v>
      </c>
      <c r="AG214" s="38" t="n">
        <f aca="false">AG215</f>
        <v>0</v>
      </c>
      <c r="AH214" s="38" t="n">
        <f aca="false">AF214+AG214</f>
        <v>393</v>
      </c>
      <c r="AI214" s="38" t="n">
        <f aca="false">AI215</f>
        <v>0</v>
      </c>
      <c r="AJ214" s="38" t="n">
        <f aca="false">AH214+AI214</f>
        <v>393</v>
      </c>
      <c r="AK214" s="38" t="n">
        <f aca="false">AK215</f>
        <v>0</v>
      </c>
      <c r="AL214" s="38" t="n">
        <f aca="false">AJ214+AK214</f>
        <v>393</v>
      </c>
      <c r="AM214" s="38" t="n">
        <f aca="false">AM215</f>
        <v>0</v>
      </c>
      <c r="AN214" s="35" t="n">
        <f aca="false">AM214+AD214</f>
        <v>655</v>
      </c>
      <c r="AO214" s="38" t="n">
        <f aca="false">AO215</f>
        <v>0</v>
      </c>
      <c r="AP214" s="38" t="n">
        <f aca="false">AO214+AN214</f>
        <v>655</v>
      </c>
      <c r="AQ214" s="38" t="n">
        <f aca="false">AQ215</f>
        <v>0</v>
      </c>
      <c r="AR214" s="38" t="n">
        <f aca="false">AQ214+AP214</f>
        <v>655</v>
      </c>
    </row>
    <row r="215" customFormat="false" ht="66" hidden="false" customHeight="true" outlineLevel="0" collapsed="false">
      <c r="B215" s="22"/>
      <c r="C215" s="54" t="s">
        <v>260</v>
      </c>
      <c r="D215" s="56" t="s">
        <v>29</v>
      </c>
      <c r="E215" s="56" t="s">
        <v>77</v>
      </c>
      <c r="F215" s="56" t="s">
        <v>30</v>
      </c>
      <c r="G215" s="56" t="s">
        <v>261</v>
      </c>
      <c r="H215" s="56"/>
      <c r="I215" s="38" t="n">
        <f aca="false">I216+I219</f>
        <v>393</v>
      </c>
      <c r="J215" s="38" t="n">
        <f aca="false">J216+J219</f>
        <v>0</v>
      </c>
      <c r="K215" s="38" t="n">
        <f aca="false">I215+J215</f>
        <v>393</v>
      </c>
      <c r="L215" s="38" t="n">
        <f aca="false">L216+L219</f>
        <v>655</v>
      </c>
      <c r="M215" s="38" t="n">
        <f aca="false">M216+M219</f>
        <v>0</v>
      </c>
      <c r="N215" s="35" t="n">
        <f aca="false">M215+K215</f>
        <v>393</v>
      </c>
      <c r="O215" s="38" t="n">
        <f aca="false">O216+O219</f>
        <v>0</v>
      </c>
      <c r="P215" s="35" t="n">
        <f aca="false">N215+O215</f>
        <v>393</v>
      </c>
      <c r="Q215" s="38" t="n">
        <f aca="false">Q216+Q219</f>
        <v>0</v>
      </c>
      <c r="R215" s="38" t="n">
        <f aca="false">L215+Q215</f>
        <v>655</v>
      </c>
      <c r="S215" s="38" t="n">
        <f aca="false">S216+S219</f>
        <v>0</v>
      </c>
      <c r="T215" s="38" t="n">
        <f aca="false">T216+T219</f>
        <v>0</v>
      </c>
      <c r="U215" s="35" t="n">
        <f aca="false">T215+P215</f>
        <v>393</v>
      </c>
      <c r="V215" s="38" t="n">
        <f aca="false">V216+V219</f>
        <v>0</v>
      </c>
      <c r="W215" s="35" t="n">
        <f aca="false">U215+V215</f>
        <v>393</v>
      </c>
      <c r="X215" s="35" t="n">
        <f aca="false">R215+S215</f>
        <v>655</v>
      </c>
      <c r="Y215" s="38" t="n">
        <f aca="false">Y216+Y219</f>
        <v>0</v>
      </c>
      <c r="Z215" s="35" t="n">
        <f aca="false">Y215+X215</f>
        <v>655</v>
      </c>
      <c r="AA215" s="38" t="n">
        <f aca="false">AA216+AA219</f>
        <v>0</v>
      </c>
      <c r="AB215" s="35" t="n">
        <f aca="false">AA215+W215</f>
        <v>393</v>
      </c>
      <c r="AC215" s="38" t="n">
        <f aca="false">AC216+AC219</f>
        <v>0</v>
      </c>
      <c r="AD215" s="35" t="n">
        <f aca="false">AC215+Z215</f>
        <v>655</v>
      </c>
      <c r="AE215" s="38" t="n">
        <f aca="false">AE216+AE219</f>
        <v>0</v>
      </c>
      <c r="AF215" s="38" t="n">
        <f aca="false">AE215+AB215</f>
        <v>393</v>
      </c>
      <c r="AG215" s="38" t="n">
        <f aca="false">AG216+AG219</f>
        <v>0</v>
      </c>
      <c r="AH215" s="38" t="n">
        <f aca="false">AF215+AG215</f>
        <v>393</v>
      </c>
      <c r="AI215" s="38" t="n">
        <f aca="false">AI216+AI219</f>
        <v>0</v>
      </c>
      <c r="AJ215" s="38" t="n">
        <f aca="false">AH215+AI215</f>
        <v>393</v>
      </c>
      <c r="AK215" s="38" t="n">
        <f aca="false">AK216+AK219</f>
        <v>0</v>
      </c>
      <c r="AL215" s="38" t="n">
        <f aca="false">AJ215+AK215</f>
        <v>393</v>
      </c>
      <c r="AM215" s="38" t="n">
        <f aca="false">AM216+AM219</f>
        <v>0</v>
      </c>
      <c r="AN215" s="35" t="n">
        <f aca="false">AM215+AD215</f>
        <v>655</v>
      </c>
      <c r="AO215" s="38" t="n">
        <f aca="false">AO216+AO219</f>
        <v>0</v>
      </c>
      <c r="AP215" s="38" t="n">
        <f aca="false">AO215+AN215</f>
        <v>655</v>
      </c>
      <c r="AQ215" s="38" t="n">
        <f aca="false">AQ216+AQ219</f>
        <v>0</v>
      </c>
      <c r="AR215" s="38" t="n">
        <f aca="false">AQ215+AP215</f>
        <v>655</v>
      </c>
    </row>
    <row r="216" customFormat="false" ht="80.4" hidden="false" customHeight="true" outlineLevel="0" collapsed="false">
      <c r="B216" s="22"/>
      <c r="C216" s="54" t="s">
        <v>262</v>
      </c>
      <c r="D216" s="56" t="s">
        <v>29</v>
      </c>
      <c r="E216" s="56" t="s">
        <v>77</v>
      </c>
      <c r="F216" s="56" t="s">
        <v>30</v>
      </c>
      <c r="G216" s="56" t="s">
        <v>263</v>
      </c>
      <c r="H216" s="56"/>
      <c r="I216" s="38" t="n">
        <f aca="false">I217</f>
        <v>390</v>
      </c>
      <c r="J216" s="38" t="n">
        <f aca="false">J217</f>
        <v>0</v>
      </c>
      <c r="K216" s="38" t="n">
        <f aca="false">I216+J216</f>
        <v>390</v>
      </c>
      <c r="L216" s="38" t="n">
        <f aca="false">L217</f>
        <v>650</v>
      </c>
      <c r="M216" s="38" t="n">
        <f aca="false">M217</f>
        <v>0</v>
      </c>
      <c r="N216" s="35" t="n">
        <f aca="false">M216+K216</f>
        <v>390</v>
      </c>
      <c r="O216" s="38" t="n">
        <f aca="false">O217</f>
        <v>0</v>
      </c>
      <c r="P216" s="35" t="n">
        <f aca="false">N216+O216</f>
        <v>390</v>
      </c>
      <c r="Q216" s="38" t="n">
        <f aca="false">Q217</f>
        <v>0</v>
      </c>
      <c r="R216" s="38" t="n">
        <f aca="false">L216+Q216</f>
        <v>650</v>
      </c>
      <c r="S216" s="38" t="n">
        <f aca="false">S217</f>
        <v>0</v>
      </c>
      <c r="T216" s="38" t="n">
        <f aca="false">T217</f>
        <v>0</v>
      </c>
      <c r="U216" s="35" t="n">
        <f aca="false">T216+P216</f>
        <v>390</v>
      </c>
      <c r="V216" s="38" t="n">
        <f aca="false">V217</f>
        <v>0</v>
      </c>
      <c r="W216" s="35" t="n">
        <f aca="false">U216+V216</f>
        <v>390</v>
      </c>
      <c r="X216" s="35" t="n">
        <f aca="false">R216+S216</f>
        <v>650</v>
      </c>
      <c r="Y216" s="38" t="n">
        <f aca="false">Y217</f>
        <v>0</v>
      </c>
      <c r="Z216" s="35" t="n">
        <f aca="false">Y216+X216</f>
        <v>650</v>
      </c>
      <c r="AA216" s="38" t="n">
        <f aca="false">AA217</f>
        <v>0</v>
      </c>
      <c r="AB216" s="35" t="n">
        <f aca="false">AA216+W216</f>
        <v>390</v>
      </c>
      <c r="AC216" s="38" t="n">
        <f aca="false">AC217</f>
        <v>0</v>
      </c>
      <c r="AD216" s="35" t="n">
        <f aca="false">AC216+Z216</f>
        <v>650</v>
      </c>
      <c r="AE216" s="38" t="n">
        <f aca="false">AE217</f>
        <v>0</v>
      </c>
      <c r="AF216" s="38" t="n">
        <f aca="false">AE216+AB216</f>
        <v>390</v>
      </c>
      <c r="AG216" s="38" t="n">
        <f aca="false">AG217</f>
        <v>0</v>
      </c>
      <c r="AH216" s="38" t="n">
        <f aca="false">AF216+AG216</f>
        <v>390</v>
      </c>
      <c r="AI216" s="38" t="n">
        <f aca="false">AI217</f>
        <v>0</v>
      </c>
      <c r="AJ216" s="38" t="n">
        <f aca="false">AH216+AI216</f>
        <v>390</v>
      </c>
      <c r="AK216" s="38" t="n">
        <f aca="false">AK217</f>
        <v>0</v>
      </c>
      <c r="AL216" s="38" t="n">
        <f aca="false">AJ216+AK216</f>
        <v>390</v>
      </c>
      <c r="AM216" s="38" t="n">
        <f aca="false">AM217</f>
        <v>0</v>
      </c>
      <c r="AN216" s="35" t="n">
        <f aca="false">AM216+AD216</f>
        <v>650</v>
      </c>
      <c r="AO216" s="38" t="n">
        <f aca="false">AO217</f>
        <v>0</v>
      </c>
      <c r="AP216" s="38" t="n">
        <f aca="false">AO216+AN216</f>
        <v>650</v>
      </c>
      <c r="AQ216" s="38" t="n">
        <f aca="false">AQ217</f>
        <v>0</v>
      </c>
      <c r="AR216" s="38" t="n">
        <f aca="false">AQ216+AP216</f>
        <v>650</v>
      </c>
    </row>
    <row r="217" customFormat="false" ht="49.95" hidden="false" customHeight="true" outlineLevel="0" collapsed="false">
      <c r="B217" s="22"/>
      <c r="C217" s="54" t="s">
        <v>264</v>
      </c>
      <c r="D217" s="56" t="s">
        <v>29</v>
      </c>
      <c r="E217" s="56" t="s">
        <v>77</v>
      </c>
      <c r="F217" s="56" t="s">
        <v>30</v>
      </c>
      <c r="G217" s="56" t="s">
        <v>265</v>
      </c>
      <c r="H217" s="56"/>
      <c r="I217" s="38" t="n">
        <f aca="false">I218</f>
        <v>390</v>
      </c>
      <c r="J217" s="38" t="n">
        <f aca="false">J218</f>
        <v>0</v>
      </c>
      <c r="K217" s="38" t="n">
        <f aca="false">I217+J217</f>
        <v>390</v>
      </c>
      <c r="L217" s="38" t="n">
        <f aca="false">L218</f>
        <v>650</v>
      </c>
      <c r="M217" s="38" t="n">
        <f aca="false">M218</f>
        <v>0</v>
      </c>
      <c r="N217" s="35" t="n">
        <f aca="false">M217+K217</f>
        <v>390</v>
      </c>
      <c r="O217" s="38" t="n">
        <f aca="false">O218</f>
        <v>0</v>
      </c>
      <c r="P217" s="35" t="n">
        <f aca="false">N217+O217</f>
        <v>390</v>
      </c>
      <c r="Q217" s="38" t="n">
        <f aca="false">Q218</f>
        <v>0</v>
      </c>
      <c r="R217" s="38" t="n">
        <f aca="false">L217+Q217</f>
        <v>650</v>
      </c>
      <c r="S217" s="38" t="n">
        <f aca="false">S218</f>
        <v>0</v>
      </c>
      <c r="T217" s="38" t="n">
        <f aca="false">T218</f>
        <v>0</v>
      </c>
      <c r="U217" s="35" t="n">
        <f aca="false">T217+P217</f>
        <v>390</v>
      </c>
      <c r="V217" s="38" t="n">
        <f aca="false">V218</f>
        <v>0</v>
      </c>
      <c r="W217" s="35" t="n">
        <f aca="false">U217+V217</f>
        <v>390</v>
      </c>
      <c r="X217" s="35" t="n">
        <f aca="false">R217+S217</f>
        <v>650</v>
      </c>
      <c r="Y217" s="38" t="n">
        <f aca="false">Y218</f>
        <v>0</v>
      </c>
      <c r="Z217" s="35" t="n">
        <f aca="false">Y217+X217</f>
        <v>650</v>
      </c>
      <c r="AA217" s="38" t="n">
        <f aca="false">AA218</f>
        <v>0</v>
      </c>
      <c r="AB217" s="35" t="n">
        <f aca="false">AA217+W217</f>
        <v>390</v>
      </c>
      <c r="AC217" s="38" t="n">
        <f aca="false">AC218</f>
        <v>0</v>
      </c>
      <c r="AD217" s="35" t="n">
        <f aca="false">AC217+Z217</f>
        <v>650</v>
      </c>
      <c r="AE217" s="38" t="n">
        <f aca="false">AE218</f>
        <v>0</v>
      </c>
      <c r="AF217" s="38" t="n">
        <f aca="false">AE217+AB217</f>
        <v>390</v>
      </c>
      <c r="AG217" s="38" t="n">
        <f aca="false">AG218</f>
        <v>0</v>
      </c>
      <c r="AH217" s="38" t="n">
        <f aca="false">AF217+AG217</f>
        <v>390</v>
      </c>
      <c r="AI217" s="38" t="n">
        <f aca="false">AI218</f>
        <v>0</v>
      </c>
      <c r="AJ217" s="38" t="n">
        <f aca="false">AH217+AI217</f>
        <v>390</v>
      </c>
      <c r="AK217" s="38" t="n">
        <f aca="false">AK218</f>
        <v>0</v>
      </c>
      <c r="AL217" s="38" t="n">
        <f aca="false">AJ217+AK217</f>
        <v>390</v>
      </c>
      <c r="AM217" s="38" t="n">
        <f aca="false">AM218</f>
        <v>0</v>
      </c>
      <c r="AN217" s="35" t="n">
        <f aca="false">AM217+AD217</f>
        <v>650</v>
      </c>
      <c r="AO217" s="38" t="n">
        <f aca="false">AO218</f>
        <v>0</v>
      </c>
      <c r="AP217" s="38" t="n">
        <f aca="false">AO217+AN217</f>
        <v>650</v>
      </c>
      <c r="AQ217" s="38" t="n">
        <f aca="false">AQ218</f>
        <v>0</v>
      </c>
      <c r="AR217" s="38" t="n">
        <f aca="false">AQ217+AP217</f>
        <v>650</v>
      </c>
    </row>
    <row r="218" customFormat="false" ht="52.95" hidden="false" customHeight="true" outlineLevel="0" collapsed="false">
      <c r="B218" s="22"/>
      <c r="C218" s="47" t="s">
        <v>53</v>
      </c>
      <c r="D218" s="56" t="s">
        <v>29</v>
      </c>
      <c r="E218" s="56" t="s">
        <v>77</v>
      </c>
      <c r="F218" s="56" t="s">
        <v>30</v>
      </c>
      <c r="G218" s="56" t="s">
        <v>265</v>
      </c>
      <c r="H218" s="56" t="s">
        <v>54</v>
      </c>
      <c r="I218" s="38" t="n">
        <v>390</v>
      </c>
      <c r="J218" s="38"/>
      <c r="K218" s="38" t="n">
        <f aca="false">I218+J218</f>
        <v>390</v>
      </c>
      <c r="L218" s="38" t="n">
        <v>650</v>
      </c>
      <c r="M218" s="38"/>
      <c r="N218" s="35" t="n">
        <f aca="false">M218+K218</f>
        <v>390</v>
      </c>
      <c r="O218" s="38"/>
      <c r="P218" s="35" t="n">
        <f aca="false">N218+O218</f>
        <v>390</v>
      </c>
      <c r="Q218" s="38"/>
      <c r="R218" s="38" t="n">
        <f aca="false">L218+Q218</f>
        <v>650</v>
      </c>
      <c r="S218" s="38"/>
      <c r="T218" s="38"/>
      <c r="U218" s="35" t="n">
        <f aca="false">T218+P218</f>
        <v>390</v>
      </c>
      <c r="V218" s="38"/>
      <c r="W218" s="35" t="n">
        <f aca="false">U218+V218</f>
        <v>390</v>
      </c>
      <c r="X218" s="35" t="n">
        <f aca="false">R218+S218</f>
        <v>650</v>
      </c>
      <c r="Y218" s="38"/>
      <c r="Z218" s="35" t="n">
        <f aca="false">Y218+X218</f>
        <v>650</v>
      </c>
      <c r="AA218" s="38"/>
      <c r="AB218" s="35" t="n">
        <f aca="false">AA218+W218</f>
        <v>390</v>
      </c>
      <c r="AC218" s="38"/>
      <c r="AD218" s="35" t="n">
        <f aca="false">AC218+Z218</f>
        <v>650</v>
      </c>
      <c r="AE218" s="38"/>
      <c r="AF218" s="38" t="n">
        <f aca="false">AE218+AB218</f>
        <v>390</v>
      </c>
      <c r="AG218" s="38"/>
      <c r="AH218" s="38" t="n">
        <f aca="false">AF218+AG218</f>
        <v>390</v>
      </c>
      <c r="AI218" s="38"/>
      <c r="AJ218" s="38" t="n">
        <f aca="false">AH218+AI218</f>
        <v>390</v>
      </c>
      <c r="AK218" s="38"/>
      <c r="AL218" s="38" t="n">
        <f aca="false">AJ218+AK218</f>
        <v>390</v>
      </c>
      <c r="AM218" s="38"/>
      <c r="AN218" s="35" t="n">
        <f aca="false">AM218+AD218</f>
        <v>650</v>
      </c>
      <c r="AO218" s="38"/>
      <c r="AP218" s="38" t="n">
        <f aca="false">AO218+AN218</f>
        <v>650</v>
      </c>
      <c r="AQ218" s="38"/>
      <c r="AR218" s="38" t="n">
        <f aca="false">AQ218+AP218</f>
        <v>650</v>
      </c>
    </row>
    <row r="219" customFormat="false" ht="66" hidden="false" customHeight="true" outlineLevel="0" collapsed="false">
      <c r="B219" s="22"/>
      <c r="C219" s="54" t="s">
        <v>266</v>
      </c>
      <c r="D219" s="56" t="s">
        <v>29</v>
      </c>
      <c r="E219" s="56" t="s">
        <v>77</v>
      </c>
      <c r="F219" s="56" t="s">
        <v>30</v>
      </c>
      <c r="G219" s="56" t="s">
        <v>267</v>
      </c>
      <c r="H219" s="56"/>
      <c r="I219" s="38" t="n">
        <f aca="false">I220</f>
        <v>3</v>
      </c>
      <c r="J219" s="38" t="n">
        <f aca="false">J220</f>
        <v>0</v>
      </c>
      <c r="K219" s="38" t="n">
        <f aca="false">I219+J219</f>
        <v>3</v>
      </c>
      <c r="L219" s="38" t="n">
        <f aca="false">L220</f>
        <v>5</v>
      </c>
      <c r="M219" s="38" t="n">
        <f aca="false">M220</f>
        <v>0</v>
      </c>
      <c r="N219" s="35" t="n">
        <f aca="false">M219+K219</f>
        <v>3</v>
      </c>
      <c r="O219" s="38" t="n">
        <f aca="false">O220</f>
        <v>0</v>
      </c>
      <c r="P219" s="35" t="n">
        <f aca="false">N219+O219</f>
        <v>3</v>
      </c>
      <c r="Q219" s="38" t="n">
        <f aca="false">Q220</f>
        <v>0</v>
      </c>
      <c r="R219" s="38" t="n">
        <f aca="false">L219+Q219</f>
        <v>5</v>
      </c>
      <c r="S219" s="38" t="n">
        <f aca="false">S220</f>
        <v>0</v>
      </c>
      <c r="T219" s="38" t="n">
        <f aca="false">T220</f>
        <v>0</v>
      </c>
      <c r="U219" s="35" t="n">
        <f aca="false">T219+P219</f>
        <v>3</v>
      </c>
      <c r="V219" s="38" t="n">
        <f aca="false">V220</f>
        <v>0</v>
      </c>
      <c r="W219" s="35" t="n">
        <f aca="false">U219+V219</f>
        <v>3</v>
      </c>
      <c r="X219" s="35" t="n">
        <f aca="false">R219+S219</f>
        <v>5</v>
      </c>
      <c r="Y219" s="38" t="n">
        <f aca="false">Y220</f>
        <v>0</v>
      </c>
      <c r="Z219" s="35" t="n">
        <f aca="false">Y219+X219</f>
        <v>5</v>
      </c>
      <c r="AA219" s="38" t="n">
        <f aca="false">AA220</f>
        <v>0</v>
      </c>
      <c r="AB219" s="35" t="n">
        <f aca="false">AA219+W219</f>
        <v>3</v>
      </c>
      <c r="AC219" s="38" t="n">
        <f aca="false">AC220</f>
        <v>0</v>
      </c>
      <c r="AD219" s="35" t="n">
        <f aca="false">AC219+Z219</f>
        <v>5</v>
      </c>
      <c r="AE219" s="38" t="n">
        <f aca="false">AE220</f>
        <v>0</v>
      </c>
      <c r="AF219" s="38" t="n">
        <f aca="false">AE219+AB219</f>
        <v>3</v>
      </c>
      <c r="AG219" s="38" t="n">
        <f aca="false">AG220</f>
        <v>0</v>
      </c>
      <c r="AH219" s="38" t="n">
        <f aca="false">AF219+AG219</f>
        <v>3</v>
      </c>
      <c r="AI219" s="38" t="n">
        <f aca="false">AI220</f>
        <v>0</v>
      </c>
      <c r="AJ219" s="38" t="n">
        <f aca="false">AH219+AI219</f>
        <v>3</v>
      </c>
      <c r="AK219" s="38" t="n">
        <f aca="false">AK220</f>
        <v>0</v>
      </c>
      <c r="AL219" s="38" t="n">
        <f aca="false">AJ219+AK219</f>
        <v>3</v>
      </c>
      <c r="AM219" s="38" t="n">
        <f aca="false">AM220</f>
        <v>0</v>
      </c>
      <c r="AN219" s="35" t="n">
        <f aca="false">AM219+AD219</f>
        <v>5</v>
      </c>
      <c r="AO219" s="38" t="n">
        <f aca="false">AO220</f>
        <v>0</v>
      </c>
      <c r="AP219" s="38" t="n">
        <f aca="false">AO219+AN219</f>
        <v>5</v>
      </c>
      <c r="AQ219" s="38" t="n">
        <f aca="false">AQ220</f>
        <v>0</v>
      </c>
      <c r="AR219" s="38" t="n">
        <f aca="false">AQ219+AP219</f>
        <v>5</v>
      </c>
    </row>
    <row r="220" customFormat="false" ht="53.4" hidden="false" customHeight="true" outlineLevel="0" collapsed="false">
      <c r="B220" s="22"/>
      <c r="C220" s="54" t="s">
        <v>264</v>
      </c>
      <c r="D220" s="56" t="s">
        <v>29</v>
      </c>
      <c r="E220" s="56" t="s">
        <v>77</v>
      </c>
      <c r="F220" s="56" t="s">
        <v>30</v>
      </c>
      <c r="G220" s="56" t="s">
        <v>268</v>
      </c>
      <c r="H220" s="56"/>
      <c r="I220" s="38" t="n">
        <f aca="false">I221</f>
        <v>3</v>
      </c>
      <c r="J220" s="38" t="n">
        <f aca="false">J221</f>
        <v>0</v>
      </c>
      <c r="K220" s="38" t="n">
        <f aca="false">I220+J220</f>
        <v>3</v>
      </c>
      <c r="L220" s="38" t="n">
        <f aca="false">L221</f>
        <v>5</v>
      </c>
      <c r="M220" s="38" t="n">
        <f aca="false">M221</f>
        <v>0</v>
      </c>
      <c r="N220" s="35" t="n">
        <f aca="false">M220+K220</f>
        <v>3</v>
      </c>
      <c r="O220" s="38" t="n">
        <f aca="false">O221</f>
        <v>0</v>
      </c>
      <c r="P220" s="35" t="n">
        <f aca="false">N220+O220</f>
        <v>3</v>
      </c>
      <c r="Q220" s="38" t="n">
        <f aca="false">Q221</f>
        <v>0</v>
      </c>
      <c r="R220" s="38" t="n">
        <f aca="false">L220+Q220</f>
        <v>5</v>
      </c>
      <c r="S220" s="38" t="n">
        <f aca="false">S221</f>
        <v>0</v>
      </c>
      <c r="T220" s="38" t="n">
        <f aca="false">T221</f>
        <v>0</v>
      </c>
      <c r="U220" s="35" t="n">
        <f aca="false">T220+P220</f>
        <v>3</v>
      </c>
      <c r="V220" s="38" t="n">
        <f aca="false">V221</f>
        <v>0</v>
      </c>
      <c r="W220" s="35" t="n">
        <f aca="false">U220+V220</f>
        <v>3</v>
      </c>
      <c r="X220" s="35" t="n">
        <f aca="false">R220+S220</f>
        <v>5</v>
      </c>
      <c r="Y220" s="38" t="n">
        <f aca="false">Y221</f>
        <v>0</v>
      </c>
      <c r="Z220" s="35" t="n">
        <f aca="false">Y220+X220</f>
        <v>5</v>
      </c>
      <c r="AA220" s="38" t="n">
        <f aca="false">AA221</f>
        <v>0</v>
      </c>
      <c r="AB220" s="35" t="n">
        <f aca="false">AA220+W220</f>
        <v>3</v>
      </c>
      <c r="AC220" s="38" t="n">
        <f aca="false">AC221</f>
        <v>0</v>
      </c>
      <c r="AD220" s="35" t="n">
        <f aca="false">AC220+Z220</f>
        <v>5</v>
      </c>
      <c r="AE220" s="38" t="n">
        <f aca="false">AE221</f>
        <v>0</v>
      </c>
      <c r="AF220" s="38" t="n">
        <f aca="false">AE220+AB220</f>
        <v>3</v>
      </c>
      <c r="AG220" s="38" t="n">
        <f aca="false">AG221</f>
        <v>0</v>
      </c>
      <c r="AH220" s="38" t="n">
        <f aca="false">AF220+AG220</f>
        <v>3</v>
      </c>
      <c r="AI220" s="38" t="n">
        <f aca="false">AI221</f>
        <v>0</v>
      </c>
      <c r="AJ220" s="38" t="n">
        <f aca="false">AH220+AI220</f>
        <v>3</v>
      </c>
      <c r="AK220" s="38" t="n">
        <f aca="false">AK221</f>
        <v>0</v>
      </c>
      <c r="AL220" s="38" t="n">
        <f aca="false">AJ220+AK220</f>
        <v>3</v>
      </c>
      <c r="AM220" s="38" t="n">
        <f aca="false">AM221</f>
        <v>0</v>
      </c>
      <c r="AN220" s="35" t="n">
        <f aca="false">AM220+AD220</f>
        <v>5</v>
      </c>
      <c r="AO220" s="38" t="n">
        <f aca="false">AO221</f>
        <v>0</v>
      </c>
      <c r="AP220" s="38" t="n">
        <f aca="false">AO220+AN220</f>
        <v>5</v>
      </c>
      <c r="AQ220" s="38" t="n">
        <f aca="false">AQ221</f>
        <v>0</v>
      </c>
      <c r="AR220" s="38" t="n">
        <f aca="false">AQ220+AP220</f>
        <v>5</v>
      </c>
    </row>
    <row r="221" customFormat="false" ht="48" hidden="false" customHeight="true" outlineLevel="0" collapsed="false">
      <c r="B221" s="22"/>
      <c r="C221" s="47" t="s">
        <v>53</v>
      </c>
      <c r="D221" s="56" t="s">
        <v>29</v>
      </c>
      <c r="E221" s="56" t="s">
        <v>77</v>
      </c>
      <c r="F221" s="56" t="s">
        <v>30</v>
      </c>
      <c r="G221" s="56" t="s">
        <v>268</v>
      </c>
      <c r="H221" s="56" t="s">
        <v>54</v>
      </c>
      <c r="I221" s="38" t="n">
        <v>3</v>
      </c>
      <c r="J221" s="38"/>
      <c r="K221" s="38" t="n">
        <f aca="false">I221+J221</f>
        <v>3</v>
      </c>
      <c r="L221" s="38" t="n">
        <v>5</v>
      </c>
      <c r="M221" s="38"/>
      <c r="N221" s="35" t="n">
        <f aca="false">M221+K221</f>
        <v>3</v>
      </c>
      <c r="O221" s="38"/>
      <c r="P221" s="35" t="n">
        <f aca="false">N221+O221</f>
        <v>3</v>
      </c>
      <c r="Q221" s="38"/>
      <c r="R221" s="38" t="n">
        <f aca="false">L221+Q221</f>
        <v>5</v>
      </c>
      <c r="S221" s="38"/>
      <c r="T221" s="38"/>
      <c r="U221" s="35" t="n">
        <f aca="false">T221+P221</f>
        <v>3</v>
      </c>
      <c r="V221" s="38"/>
      <c r="W221" s="35" t="n">
        <f aca="false">U221+V221</f>
        <v>3</v>
      </c>
      <c r="X221" s="35" t="n">
        <f aca="false">R221+S221</f>
        <v>5</v>
      </c>
      <c r="Y221" s="38"/>
      <c r="Z221" s="35" t="n">
        <f aca="false">Y221+X221</f>
        <v>5</v>
      </c>
      <c r="AA221" s="38"/>
      <c r="AB221" s="35" t="n">
        <f aca="false">AA221+W221</f>
        <v>3</v>
      </c>
      <c r="AC221" s="38"/>
      <c r="AD221" s="35" t="n">
        <f aca="false">AC221+Z221</f>
        <v>5</v>
      </c>
      <c r="AE221" s="38"/>
      <c r="AF221" s="38" t="n">
        <f aca="false">AE221+AB221</f>
        <v>3</v>
      </c>
      <c r="AG221" s="38"/>
      <c r="AH221" s="38" t="n">
        <f aca="false">AF221+AG221</f>
        <v>3</v>
      </c>
      <c r="AI221" s="38"/>
      <c r="AJ221" s="38" t="n">
        <f aca="false">AH221+AI221</f>
        <v>3</v>
      </c>
      <c r="AK221" s="38"/>
      <c r="AL221" s="38" t="n">
        <f aca="false">AJ221+AK221</f>
        <v>3</v>
      </c>
      <c r="AM221" s="38"/>
      <c r="AN221" s="35" t="n">
        <f aca="false">AM221+AD221</f>
        <v>5</v>
      </c>
      <c r="AO221" s="38"/>
      <c r="AP221" s="38" t="n">
        <f aca="false">AO221+AN221</f>
        <v>5</v>
      </c>
      <c r="AQ221" s="38"/>
      <c r="AR221" s="38" t="n">
        <f aca="false">AQ221+AP221</f>
        <v>5</v>
      </c>
    </row>
    <row r="222" customFormat="false" ht="38.4" hidden="false" customHeight="false" outlineLevel="0" collapsed="false">
      <c r="B222" s="22"/>
      <c r="C222" s="47" t="s">
        <v>269</v>
      </c>
      <c r="D222" s="37" t="s">
        <v>29</v>
      </c>
      <c r="E222" s="37" t="s">
        <v>77</v>
      </c>
      <c r="F222" s="37" t="s">
        <v>77</v>
      </c>
      <c r="G222" s="37"/>
      <c r="H222" s="37"/>
      <c r="I222" s="38" t="n">
        <f aca="false">I223</f>
        <v>112.4</v>
      </c>
      <c r="J222" s="38" t="n">
        <f aca="false">J223</f>
        <v>0</v>
      </c>
      <c r="K222" s="38" t="n">
        <f aca="false">I222+J222</f>
        <v>112.4</v>
      </c>
      <c r="L222" s="38" t="n">
        <f aca="false">L223</f>
        <v>112.4</v>
      </c>
      <c r="M222" s="38" t="n">
        <f aca="false">M223</f>
        <v>0</v>
      </c>
      <c r="N222" s="35" t="n">
        <f aca="false">M222+K222</f>
        <v>112.4</v>
      </c>
      <c r="O222" s="38" t="n">
        <f aca="false">O223</f>
        <v>0</v>
      </c>
      <c r="P222" s="35" t="n">
        <f aca="false">N222+O222</f>
        <v>112.4</v>
      </c>
      <c r="Q222" s="38" t="n">
        <f aca="false">Q223</f>
        <v>0</v>
      </c>
      <c r="R222" s="38" t="n">
        <f aca="false">L222+Q222</f>
        <v>112.4</v>
      </c>
      <c r="S222" s="38" t="n">
        <f aca="false">S223</f>
        <v>0</v>
      </c>
      <c r="T222" s="38" t="n">
        <f aca="false">T223</f>
        <v>0</v>
      </c>
      <c r="U222" s="35" t="n">
        <f aca="false">T222+P222</f>
        <v>112.4</v>
      </c>
      <c r="V222" s="38" t="n">
        <f aca="false">V223</f>
        <v>0</v>
      </c>
      <c r="W222" s="35" t="n">
        <f aca="false">U222+V222</f>
        <v>112.4</v>
      </c>
      <c r="X222" s="35" t="n">
        <f aca="false">R222+S222</f>
        <v>112.4</v>
      </c>
      <c r="Y222" s="38" t="n">
        <f aca="false">Y223</f>
        <v>0</v>
      </c>
      <c r="Z222" s="35" t="n">
        <f aca="false">Y222+X222</f>
        <v>112.4</v>
      </c>
      <c r="AA222" s="38" t="n">
        <f aca="false">AA223</f>
        <v>0</v>
      </c>
      <c r="AB222" s="35" t="n">
        <f aca="false">AA222+W222</f>
        <v>112.4</v>
      </c>
      <c r="AC222" s="38" t="n">
        <f aca="false">AC223</f>
        <v>0</v>
      </c>
      <c r="AD222" s="35" t="n">
        <f aca="false">AC222+Z222</f>
        <v>112.4</v>
      </c>
      <c r="AE222" s="38" t="n">
        <f aca="false">AE223</f>
        <v>0</v>
      </c>
      <c r="AF222" s="38" t="n">
        <f aca="false">AE222+AB222</f>
        <v>112.4</v>
      </c>
      <c r="AG222" s="38" t="n">
        <f aca="false">AG223</f>
        <v>0</v>
      </c>
      <c r="AH222" s="38" t="n">
        <f aca="false">AF222+AG222</f>
        <v>112.4</v>
      </c>
      <c r="AI222" s="38" t="n">
        <f aca="false">AI223</f>
        <v>0</v>
      </c>
      <c r="AJ222" s="38" t="n">
        <f aca="false">AH222+AI222</f>
        <v>112.4</v>
      </c>
      <c r="AK222" s="38" t="n">
        <f aca="false">AK223</f>
        <v>0</v>
      </c>
      <c r="AL222" s="38" t="n">
        <f aca="false">AJ222+AK222</f>
        <v>112.4</v>
      </c>
      <c r="AM222" s="38" t="n">
        <f aca="false">AM223</f>
        <v>0</v>
      </c>
      <c r="AN222" s="35" t="n">
        <f aca="false">AM222+AD222</f>
        <v>112.4</v>
      </c>
      <c r="AO222" s="38" t="n">
        <f aca="false">AO223</f>
        <v>0</v>
      </c>
      <c r="AP222" s="38" t="n">
        <f aca="false">AO222+AN222</f>
        <v>112.4</v>
      </c>
      <c r="AQ222" s="38" t="n">
        <f aca="false">AQ223</f>
        <v>0</v>
      </c>
      <c r="AR222" s="38" t="n">
        <f aca="false">AQ222+AP222</f>
        <v>112.4</v>
      </c>
    </row>
    <row r="223" customFormat="false" ht="68.4" hidden="false" customHeight="true" outlineLevel="0" collapsed="false">
      <c r="B223" s="22"/>
      <c r="C223" s="47" t="s">
        <v>270</v>
      </c>
      <c r="D223" s="37" t="s">
        <v>29</v>
      </c>
      <c r="E223" s="37" t="s">
        <v>77</v>
      </c>
      <c r="F223" s="37" t="s">
        <v>77</v>
      </c>
      <c r="G223" s="37" t="s">
        <v>271</v>
      </c>
      <c r="H223" s="37"/>
      <c r="I223" s="38" t="n">
        <f aca="false">I224</f>
        <v>112.4</v>
      </c>
      <c r="J223" s="38" t="n">
        <f aca="false">J224</f>
        <v>0</v>
      </c>
      <c r="K223" s="38" t="n">
        <f aca="false">I223+J223</f>
        <v>112.4</v>
      </c>
      <c r="L223" s="38" t="n">
        <f aca="false">L224</f>
        <v>112.4</v>
      </c>
      <c r="M223" s="38" t="n">
        <f aca="false">M224</f>
        <v>0</v>
      </c>
      <c r="N223" s="35" t="n">
        <f aca="false">M223+K223</f>
        <v>112.4</v>
      </c>
      <c r="O223" s="38" t="n">
        <f aca="false">O224</f>
        <v>0</v>
      </c>
      <c r="P223" s="35" t="n">
        <f aca="false">N223+O223</f>
        <v>112.4</v>
      </c>
      <c r="Q223" s="38" t="n">
        <f aca="false">Q224</f>
        <v>0</v>
      </c>
      <c r="R223" s="38" t="n">
        <f aca="false">L223+Q223</f>
        <v>112.4</v>
      </c>
      <c r="S223" s="38" t="n">
        <f aca="false">S224</f>
        <v>0</v>
      </c>
      <c r="T223" s="38" t="n">
        <f aca="false">T224</f>
        <v>0</v>
      </c>
      <c r="U223" s="35" t="n">
        <f aca="false">T223+P223</f>
        <v>112.4</v>
      </c>
      <c r="V223" s="38" t="n">
        <f aca="false">V224</f>
        <v>0</v>
      </c>
      <c r="W223" s="35" t="n">
        <f aca="false">U223+V223</f>
        <v>112.4</v>
      </c>
      <c r="X223" s="35" t="n">
        <f aca="false">R223+S223</f>
        <v>112.4</v>
      </c>
      <c r="Y223" s="38" t="n">
        <f aca="false">Y224</f>
        <v>0</v>
      </c>
      <c r="Z223" s="35" t="n">
        <f aca="false">Y223+X223</f>
        <v>112.4</v>
      </c>
      <c r="AA223" s="38" t="n">
        <f aca="false">AA224</f>
        <v>0</v>
      </c>
      <c r="AB223" s="35" t="n">
        <f aca="false">AA223+W223</f>
        <v>112.4</v>
      </c>
      <c r="AC223" s="38" t="n">
        <f aca="false">AC224</f>
        <v>0</v>
      </c>
      <c r="AD223" s="35" t="n">
        <f aca="false">AC223+Z223</f>
        <v>112.4</v>
      </c>
      <c r="AE223" s="38" t="n">
        <f aca="false">AE224</f>
        <v>0</v>
      </c>
      <c r="AF223" s="38" t="n">
        <f aca="false">AE223+AB223</f>
        <v>112.4</v>
      </c>
      <c r="AG223" s="38" t="n">
        <f aca="false">AG224</f>
        <v>0</v>
      </c>
      <c r="AH223" s="38" t="n">
        <f aca="false">AF223+AG223</f>
        <v>112.4</v>
      </c>
      <c r="AI223" s="38" t="n">
        <f aca="false">AI224</f>
        <v>0</v>
      </c>
      <c r="AJ223" s="38" t="n">
        <f aca="false">AH223+AI223</f>
        <v>112.4</v>
      </c>
      <c r="AK223" s="38" t="n">
        <f aca="false">AK224</f>
        <v>0</v>
      </c>
      <c r="AL223" s="38" t="n">
        <f aca="false">AJ223+AK223</f>
        <v>112.4</v>
      </c>
      <c r="AM223" s="38" t="n">
        <f aca="false">AM224</f>
        <v>0</v>
      </c>
      <c r="AN223" s="35" t="n">
        <f aca="false">AM223+AD223</f>
        <v>112.4</v>
      </c>
      <c r="AO223" s="38" t="n">
        <f aca="false">AO224</f>
        <v>0</v>
      </c>
      <c r="AP223" s="38" t="n">
        <f aca="false">AO223+AN223</f>
        <v>112.4</v>
      </c>
      <c r="AQ223" s="38" t="n">
        <f aca="false">AQ224</f>
        <v>0</v>
      </c>
      <c r="AR223" s="38" t="n">
        <f aca="false">AQ223+AP223</f>
        <v>112.4</v>
      </c>
    </row>
    <row r="224" customFormat="false" ht="51.6" hidden="false" customHeight="true" outlineLevel="0" collapsed="false">
      <c r="B224" s="22"/>
      <c r="C224" s="47" t="s">
        <v>53</v>
      </c>
      <c r="D224" s="37" t="s">
        <v>29</v>
      </c>
      <c r="E224" s="37" t="s">
        <v>77</v>
      </c>
      <c r="F224" s="37" t="s">
        <v>77</v>
      </c>
      <c r="G224" s="37" t="s">
        <v>271</v>
      </c>
      <c r="H224" s="37" t="s">
        <v>54</v>
      </c>
      <c r="I224" s="38" t="n">
        <v>112.4</v>
      </c>
      <c r="J224" s="38"/>
      <c r="K224" s="38" t="n">
        <f aca="false">I224+J224</f>
        <v>112.4</v>
      </c>
      <c r="L224" s="38" t="n">
        <v>112.4</v>
      </c>
      <c r="M224" s="38"/>
      <c r="N224" s="35" t="n">
        <f aca="false">M224+K224</f>
        <v>112.4</v>
      </c>
      <c r="O224" s="38"/>
      <c r="P224" s="35" t="n">
        <f aca="false">N224+O224</f>
        <v>112.4</v>
      </c>
      <c r="Q224" s="38"/>
      <c r="R224" s="38" t="n">
        <f aca="false">L224+Q224</f>
        <v>112.4</v>
      </c>
      <c r="S224" s="38"/>
      <c r="T224" s="38"/>
      <c r="U224" s="35" t="n">
        <f aca="false">T224+P224</f>
        <v>112.4</v>
      </c>
      <c r="V224" s="38"/>
      <c r="W224" s="35" t="n">
        <f aca="false">U224+V224</f>
        <v>112.4</v>
      </c>
      <c r="X224" s="35" t="n">
        <f aca="false">R224+S224</f>
        <v>112.4</v>
      </c>
      <c r="Y224" s="38"/>
      <c r="Z224" s="35" t="n">
        <f aca="false">Y224+X224</f>
        <v>112.4</v>
      </c>
      <c r="AA224" s="38"/>
      <c r="AB224" s="35" t="n">
        <f aca="false">AA224+W224</f>
        <v>112.4</v>
      </c>
      <c r="AC224" s="38"/>
      <c r="AD224" s="35" t="n">
        <f aca="false">AC224+Z224</f>
        <v>112.4</v>
      </c>
      <c r="AE224" s="38"/>
      <c r="AF224" s="38" t="n">
        <f aca="false">AE224+AB224</f>
        <v>112.4</v>
      </c>
      <c r="AG224" s="38"/>
      <c r="AH224" s="38" t="n">
        <f aca="false">AF224+AG224</f>
        <v>112.4</v>
      </c>
      <c r="AI224" s="38"/>
      <c r="AJ224" s="38" t="n">
        <f aca="false">AH224+AI224</f>
        <v>112.4</v>
      </c>
      <c r="AK224" s="38"/>
      <c r="AL224" s="38" t="n">
        <f aca="false">AJ224+AK224</f>
        <v>112.4</v>
      </c>
      <c r="AM224" s="38"/>
      <c r="AN224" s="35" t="n">
        <f aca="false">AM224+AD224</f>
        <v>112.4</v>
      </c>
      <c r="AO224" s="38"/>
      <c r="AP224" s="38" t="n">
        <f aca="false">AO224+AN224</f>
        <v>112.4</v>
      </c>
      <c r="AQ224" s="38"/>
      <c r="AR224" s="38" t="n">
        <f aca="false">AQ224+AP224</f>
        <v>112.4</v>
      </c>
    </row>
    <row r="225" s="64" customFormat="true" ht="19.2" hidden="false" customHeight="false" outlineLevel="0" collapsed="false">
      <c r="B225" s="22"/>
      <c r="C225" s="36" t="s">
        <v>272</v>
      </c>
      <c r="D225" s="37" t="s">
        <v>29</v>
      </c>
      <c r="E225" s="37" t="s">
        <v>273</v>
      </c>
      <c r="F225" s="37" t="s">
        <v>142</v>
      </c>
      <c r="G225" s="37"/>
      <c r="H225" s="37"/>
      <c r="I225" s="38" t="n">
        <f aca="false">I241</f>
        <v>224.8</v>
      </c>
      <c r="J225" s="38" t="n">
        <f aca="false">J241</f>
        <v>0</v>
      </c>
      <c r="K225" s="38" t="n">
        <f aca="false">I225+J225</f>
        <v>224.8</v>
      </c>
      <c r="L225" s="38" t="n">
        <f aca="false">L241</f>
        <v>226.7</v>
      </c>
      <c r="M225" s="38" t="n">
        <f aca="false">M241</f>
        <v>0</v>
      </c>
      <c r="N225" s="35" t="n">
        <f aca="false">M225+K225</f>
        <v>224.8</v>
      </c>
      <c r="O225" s="38" t="n">
        <f aca="false">O241</f>
        <v>0</v>
      </c>
      <c r="P225" s="35" t="n">
        <f aca="false">N225+O225</f>
        <v>224.8</v>
      </c>
      <c r="Q225" s="38" t="n">
        <f aca="false">Q241</f>
        <v>0</v>
      </c>
      <c r="R225" s="38" t="n">
        <f aca="false">L225+Q225</f>
        <v>226.7</v>
      </c>
      <c r="S225" s="38" t="n">
        <f aca="false">S241</f>
        <v>0</v>
      </c>
      <c r="T225" s="38" t="n">
        <f aca="false">T241</f>
        <v>0</v>
      </c>
      <c r="U225" s="35" t="n">
        <f aca="false">T225+P225</f>
        <v>224.8</v>
      </c>
      <c r="V225" s="38" t="n">
        <f aca="false">V241</f>
        <v>109.6</v>
      </c>
      <c r="W225" s="35" t="n">
        <f aca="false">U225+V225</f>
        <v>334.4</v>
      </c>
      <c r="X225" s="35" t="n">
        <f aca="false">R225+S225</f>
        <v>226.7</v>
      </c>
      <c r="Y225" s="38" t="n">
        <f aca="false">Y241</f>
        <v>0</v>
      </c>
      <c r="Z225" s="35" t="n">
        <f aca="false">Y225+X225</f>
        <v>226.7</v>
      </c>
      <c r="AA225" s="38" t="n">
        <f aca="false">AA241</f>
        <v>0</v>
      </c>
      <c r="AB225" s="35" t="n">
        <f aca="false">AA225+W225</f>
        <v>334.4</v>
      </c>
      <c r="AC225" s="38" t="n">
        <f aca="false">AC241</f>
        <v>107.7</v>
      </c>
      <c r="AD225" s="35" t="n">
        <f aca="false">AC225+Z225</f>
        <v>334.4</v>
      </c>
      <c r="AE225" s="38" t="n">
        <f aca="false">AE241</f>
        <v>0</v>
      </c>
      <c r="AF225" s="38" t="n">
        <f aca="false">AE225+AB225</f>
        <v>334.4</v>
      </c>
      <c r="AG225" s="38" t="n">
        <f aca="false">AG226+AG241</f>
        <v>239958.3</v>
      </c>
      <c r="AH225" s="38" t="n">
        <f aca="false">AF225+AG225</f>
        <v>240292.7</v>
      </c>
      <c r="AI225" s="38" t="n">
        <f aca="false">AI226+AI241</f>
        <v>2610.00000000001</v>
      </c>
      <c r="AJ225" s="38" t="n">
        <f aca="false">AH225+AI225</f>
        <v>242902.7</v>
      </c>
      <c r="AK225" s="38" t="n">
        <f aca="false">AK226+AK241+AK236</f>
        <v>4573.6</v>
      </c>
      <c r="AL225" s="38" t="n">
        <f aca="false">AJ225+AK225</f>
        <v>247476.3</v>
      </c>
      <c r="AM225" s="38" t="n">
        <f aca="false">AM241</f>
        <v>0</v>
      </c>
      <c r="AN225" s="35" t="n">
        <f aca="false">AM225+AD225</f>
        <v>334.4</v>
      </c>
      <c r="AO225" s="38" t="n">
        <f aca="false">AO241</f>
        <v>0</v>
      </c>
      <c r="AP225" s="38" t="n">
        <f aca="false">AO225+AN225</f>
        <v>334.4</v>
      </c>
      <c r="AQ225" s="38" t="n">
        <f aca="false">AQ226+AQ241+AQ236</f>
        <v>0</v>
      </c>
      <c r="AR225" s="38" t="n">
        <f aca="false">AQ225+AP225</f>
        <v>334.4</v>
      </c>
    </row>
    <row r="226" s="64" customFormat="true" ht="19.2" hidden="false" customHeight="false" outlineLevel="0" collapsed="false">
      <c r="B226" s="22"/>
      <c r="C226" s="47" t="s">
        <v>274</v>
      </c>
      <c r="D226" s="37" t="s">
        <v>29</v>
      </c>
      <c r="E226" s="37" t="s">
        <v>273</v>
      </c>
      <c r="F226" s="37" t="s">
        <v>27</v>
      </c>
      <c r="G226" s="37"/>
      <c r="H226" s="37"/>
      <c r="I226" s="38"/>
      <c r="J226" s="38"/>
      <c r="K226" s="38"/>
      <c r="L226" s="38"/>
      <c r="M226" s="38"/>
      <c r="N226" s="35"/>
      <c r="O226" s="38"/>
      <c r="P226" s="35"/>
      <c r="Q226" s="38"/>
      <c r="R226" s="38"/>
      <c r="S226" s="38"/>
      <c r="T226" s="38"/>
      <c r="U226" s="35"/>
      <c r="V226" s="38"/>
      <c r="W226" s="35"/>
      <c r="X226" s="35"/>
      <c r="Y226" s="38"/>
      <c r="Z226" s="35"/>
      <c r="AA226" s="38"/>
      <c r="AB226" s="35"/>
      <c r="AC226" s="38"/>
      <c r="AD226" s="35"/>
      <c r="AE226" s="38"/>
      <c r="AF226" s="38"/>
      <c r="AG226" s="38" t="n">
        <f aca="false">AG227</f>
        <v>239958.3</v>
      </c>
      <c r="AH226" s="38" t="n">
        <f aca="false">AF226+AG226</f>
        <v>239958.3</v>
      </c>
      <c r="AI226" s="38" t="n">
        <f aca="false">AI227</f>
        <v>2610.00000000001</v>
      </c>
      <c r="AJ226" s="38" t="n">
        <f aca="false">AH226+AI226</f>
        <v>242568.3</v>
      </c>
      <c r="AK226" s="38" t="n">
        <f aca="false">AK227</f>
        <v>475.2</v>
      </c>
      <c r="AL226" s="38" t="n">
        <f aca="false">AJ226+AK226</f>
        <v>243043.5</v>
      </c>
      <c r="AM226" s="38"/>
      <c r="AN226" s="35"/>
      <c r="AO226" s="38"/>
      <c r="AP226" s="38" t="n">
        <f aca="false">AO226+AN226</f>
        <v>0</v>
      </c>
      <c r="AQ226" s="38" t="n">
        <f aca="false">AQ227</f>
        <v>0</v>
      </c>
      <c r="AR226" s="38" t="n">
        <f aca="false">AQ226+AP226</f>
        <v>0</v>
      </c>
    </row>
    <row r="227" s="64" customFormat="true" ht="57.6" hidden="false" customHeight="false" outlineLevel="0" collapsed="false">
      <c r="B227" s="22"/>
      <c r="C227" s="47" t="s">
        <v>207</v>
      </c>
      <c r="D227" s="37" t="s">
        <v>29</v>
      </c>
      <c r="E227" s="37" t="s">
        <v>273</v>
      </c>
      <c r="F227" s="37" t="s">
        <v>27</v>
      </c>
      <c r="G227" s="37" t="s">
        <v>208</v>
      </c>
      <c r="H227" s="37"/>
      <c r="I227" s="38"/>
      <c r="J227" s="38"/>
      <c r="K227" s="38"/>
      <c r="L227" s="38"/>
      <c r="M227" s="38"/>
      <c r="N227" s="35"/>
      <c r="O227" s="38"/>
      <c r="P227" s="35"/>
      <c r="Q227" s="38"/>
      <c r="R227" s="38"/>
      <c r="S227" s="38"/>
      <c r="T227" s="38"/>
      <c r="U227" s="35"/>
      <c r="V227" s="38"/>
      <c r="W227" s="35"/>
      <c r="X227" s="35"/>
      <c r="Y227" s="38"/>
      <c r="Z227" s="35"/>
      <c r="AA227" s="38"/>
      <c r="AB227" s="35"/>
      <c r="AC227" s="38"/>
      <c r="AD227" s="35"/>
      <c r="AE227" s="38"/>
      <c r="AF227" s="38"/>
      <c r="AG227" s="38" t="n">
        <f aca="false">AG228</f>
        <v>239958.3</v>
      </c>
      <c r="AH227" s="38" t="n">
        <f aca="false">AF227+AG227</f>
        <v>239958.3</v>
      </c>
      <c r="AI227" s="38" t="n">
        <f aca="false">AI228</f>
        <v>2610.00000000001</v>
      </c>
      <c r="AJ227" s="38" t="n">
        <f aca="false">AH227+AI227</f>
        <v>242568.3</v>
      </c>
      <c r="AK227" s="38" t="n">
        <f aca="false">AK228</f>
        <v>475.2</v>
      </c>
      <c r="AL227" s="38" t="n">
        <f aca="false">AJ227+AK227</f>
        <v>243043.5</v>
      </c>
      <c r="AM227" s="38"/>
      <c r="AN227" s="35"/>
      <c r="AO227" s="38"/>
      <c r="AP227" s="38" t="n">
        <f aca="false">AO227+AN227</f>
        <v>0</v>
      </c>
      <c r="AQ227" s="38" t="n">
        <f aca="false">AQ228</f>
        <v>0</v>
      </c>
      <c r="AR227" s="38" t="n">
        <f aca="false">AQ227+AP227</f>
        <v>0</v>
      </c>
    </row>
    <row r="228" s="64" customFormat="true" ht="57.6" hidden="false" customHeight="false" outlineLevel="0" collapsed="false">
      <c r="B228" s="22"/>
      <c r="C228" s="47" t="s">
        <v>275</v>
      </c>
      <c r="D228" s="37" t="s">
        <v>29</v>
      </c>
      <c r="E228" s="37" t="s">
        <v>273</v>
      </c>
      <c r="F228" s="37" t="s">
        <v>27</v>
      </c>
      <c r="G228" s="65" t="s">
        <v>276</v>
      </c>
      <c r="H228" s="37"/>
      <c r="I228" s="38"/>
      <c r="J228" s="38"/>
      <c r="K228" s="38"/>
      <c r="L228" s="38"/>
      <c r="M228" s="38"/>
      <c r="N228" s="35"/>
      <c r="O228" s="38"/>
      <c r="P228" s="35"/>
      <c r="Q228" s="38"/>
      <c r="R228" s="38"/>
      <c r="S228" s="38"/>
      <c r="T228" s="38"/>
      <c r="U228" s="35"/>
      <c r="V228" s="38"/>
      <c r="W228" s="35"/>
      <c r="X228" s="35"/>
      <c r="Y228" s="38"/>
      <c r="Z228" s="35"/>
      <c r="AA228" s="38"/>
      <c r="AB228" s="35"/>
      <c r="AC228" s="38"/>
      <c r="AD228" s="35"/>
      <c r="AE228" s="38"/>
      <c r="AF228" s="38"/>
      <c r="AG228" s="38" t="n">
        <f aca="false">AG229</f>
        <v>239958.3</v>
      </c>
      <c r="AH228" s="38" t="n">
        <f aca="false">AF228+AG228</f>
        <v>239958.3</v>
      </c>
      <c r="AI228" s="38" t="n">
        <f aca="false">AI229+AI232+AI234</f>
        <v>2610.00000000001</v>
      </c>
      <c r="AJ228" s="38" t="n">
        <f aca="false">AH228+AI228</f>
        <v>242568.3</v>
      </c>
      <c r="AK228" s="38" t="n">
        <f aca="false">AK229+AK232+AK234</f>
        <v>475.2</v>
      </c>
      <c r="AL228" s="38" t="n">
        <f aca="false">AJ228+AK228</f>
        <v>243043.5</v>
      </c>
      <c r="AM228" s="38"/>
      <c r="AN228" s="35"/>
      <c r="AO228" s="38"/>
      <c r="AP228" s="38" t="n">
        <f aca="false">AO228+AN228</f>
        <v>0</v>
      </c>
      <c r="AQ228" s="38" t="n">
        <f aca="false">AQ229+AQ232+AQ234</f>
        <v>0</v>
      </c>
      <c r="AR228" s="38" t="n">
        <f aca="false">AQ228+AP228</f>
        <v>0</v>
      </c>
    </row>
    <row r="229" s="64" customFormat="true" ht="38.4" hidden="false" customHeight="false" outlineLevel="0" collapsed="false">
      <c r="B229" s="22"/>
      <c r="C229" s="47" t="s">
        <v>277</v>
      </c>
      <c r="D229" s="37" t="s">
        <v>29</v>
      </c>
      <c r="E229" s="37" t="s">
        <v>273</v>
      </c>
      <c r="F229" s="37" t="s">
        <v>27</v>
      </c>
      <c r="G229" s="65" t="s">
        <v>278</v>
      </c>
      <c r="H229" s="37"/>
      <c r="I229" s="38"/>
      <c r="J229" s="38"/>
      <c r="K229" s="38"/>
      <c r="L229" s="38"/>
      <c r="M229" s="38"/>
      <c r="N229" s="35"/>
      <c r="O229" s="38"/>
      <c r="P229" s="35"/>
      <c r="Q229" s="38"/>
      <c r="R229" s="38"/>
      <c r="S229" s="38"/>
      <c r="T229" s="38"/>
      <c r="U229" s="35"/>
      <c r="V229" s="38"/>
      <c r="W229" s="35"/>
      <c r="X229" s="35"/>
      <c r="Y229" s="38"/>
      <c r="Z229" s="35"/>
      <c r="AA229" s="38"/>
      <c r="AB229" s="35"/>
      <c r="AC229" s="38"/>
      <c r="AD229" s="35"/>
      <c r="AE229" s="38"/>
      <c r="AF229" s="38"/>
      <c r="AG229" s="38" t="n">
        <f aca="false">AG230</f>
        <v>239958.3</v>
      </c>
      <c r="AH229" s="38" t="n">
        <f aca="false">AF229+AG229</f>
        <v>239958.3</v>
      </c>
      <c r="AI229" s="38" t="n">
        <f aca="false">AI230</f>
        <v>-237348.3</v>
      </c>
      <c r="AJ229" s="38" t="n">
        <f aca="false">AH229+AI229</f>
        <v>2610</v>
      </c>
      <c r="AK229" s="38" t="n">
        <f aca="false">AK230+AK231</f>
        <v>475.2</v>
      </c>
      <c r="AL229" s="38" t="n">
        <f aca="false">AJ229+AK229</f>
        <v>3085.2</v>
      </c>
      <c r="AM229" s="38"/>
      <c r="AN229" s="35"/>
      <c r="AO229" s="38"/>
      <c r="AP229" s="38" t="n">
        <f aca="false">AO229+AN229</f>
        <v>0</v>
      </c>
      <c r="AQ229" s="38" t="n">
        <f aca="false">AQ230+AQ231</f>
        <v>0</v>
      </c>
      <c r="AR229" s="38" t="n">
        <f aca="false">AQ229+AP229</f>
        <v>0</v>
      </c>
    </row>
    <row r="230" s="64" customFormat="true" ht="57.6" hidden="false" customHeight="false" outlineLevel="0" collapsed="false">
      <c r="B230" s="22"/>
      <c r="C230" s="47" t="s">
        <v>249</v>
      </c>
      <c r="D230" s="37" t="s">
        <v>29</v>
      </c>
      <c r="E230" s="37" t="s">
        <v>273</v>
      </c>
      <c r="F230" s="37" t="s">
        <v>27</v>
      </c>
      <c r="G230" s="65" t="s">
        <v>278</v>
      </c>
      <c r="H230" s="37" t="s">
        <v>256</v>
      </c>
      <c r="I230" s="38"/>
      <c r="J230" s="38"/>
      <c r="K230" s="38"/>
      <c r="L230" s="38"/>
      <c r="M230" s="38"/>
      <c r="N230" s="35"/>
      <c r="O230" s="38"/>
      <c r="P230" s="35"/>
      <c r="Q230" s="38"/>
      <c r="R230" s="38"/>
      <c r="S230" s="38"/>
      <c r="T230" s="38"/>
      <c r="U230" s="35"/>
      <c r="V230" s="38"/>
      <c r="W230" s="35"/>
      <c r="X230" s="35"/>
      <c r="Y230" s="38"/>
      <c r="Z230" s="35"/>
      <c r="AA230" s="38"/>
      <c r="AB230" s="35"/>
      <c r="AC230" s="38"/>
      <c r="AD230" s="35"/>
      <c r="AE230" s="38"/>
      <c r="AF230" s="38"/>
      <c r="AG230" s="38" t="n">
        <v>239958.3</v>
      </c>
      <c r="AH230" s="38" t="n">
        <f aca="false">AF230+AG230</f>
        <v>239958.3</v>
      </c>
      <c r="AI230" s="38" t="n">
        <v>-237348.3</v>
      </c>
      <c r="AJ230" s="38" t="n">
        <f aca="false">AH230+AI230</f>
        <v>2610</v>
      </c>
      <c r="AK230" s="38"/>
      <c r="AL230" s="38" t="n">
        <f aca="false">AJ230+AK230</f>
        <v>2610</v>
      </c>
      <c r="AM230" s="38"/>
      <c r="AN230" s="35"/>
      <c r="AO230" s="38"/>
      <c r="AP230" s="38" t="n">
        <f aca="false">AO230+AN230</f>
        <v>0</v>
      </c>
      <c r="AQ230" s="38"/>
      <c r="AR230" s="38" t="n">
        <f aca="false">AQ230+AP230</f>
        <v>0</v>
      </c>
    </row>
    <row r="231" s="64" customFormat="true" ht="38.4" hidden="false" customHeight="false" outlineLevel="0" collapsed="false">
      <c r="B231" s="22"/>
      <c r="C231" s="47" t="s">
        <v>53</v>
      </c>
      <c r="D231" s="37" t="s">
        <v>29</v>
      </c>
      <c r="E231" s="37" t="s">
        <v>273</v>
      </c>
      <c r="F231" s="37" t="s">
        <v>27</v>
      </c>
      <c r="G231" s="65" t="s">
        <v>278</v>
      </c>
      <c r="H231" s="37" t="s">
        <v>54</v>
      </c>
      <c r="I231" s="38"/>
      <c r="J231" s="38"/>
      <c r="K231" s="38"/>
      <c r="L231" s="38"/>
      <c r="M231" s="38"/>
      <c r="N231" s="35"/>
      <c r="O231" s="38"/>
      <c r="P231" s="35"/>
      <c r="Q231" s="38"/>
      <c r="R231" s="38"/>
      <c r="S231" s="38"/>
      <c r="T231" s="38"/>
      <c r="U231" s="35"/>
      <c r="V231" s="38"/>
      <c r="W231" s="35"/>
      <c r="X231" s="35"/>
      <c r="Y231" s="38"/>
      <c r="Z231" s="35"/>
      <c r="AA231" s="38"/>
      <c r="AB231" s="35"/>
      <c r="AC231" s="38"/>
      <c r="AD231" s="35"/>
      <c r="AE231" s="38"/>
      <c r="AF231" s="38"/>
      <c r="AG231" s="38"/>
      <c r="AH231" s="38"/>
      <c r="AI231" s="38"/>
      <c r="AJ231" s="38"/>
      <c r="AK231" s="38" t="n">
        <v>475.2</v>
      </c>
      <c r="AL231" s="38" t="n">
        <f aca="false">AJ231+AK231</f>
        <v>475.2</v>
      </c>
      <c r="AM231" s="38"/>
      <c r="AN231" s="35"/>
      <c r="AO231" s="38"/>
      <c r="AP231" s="38"/>
      <c r="AQ231" s="38"/>
      <c r="AR231" s="38" t="n">
        <f aca="false">AQ231+AP231</f>
        <v>0</v>
      </c>
    </row>
    <row r="232" s="64" customFormat="true" ht="115.2" hidden="false" customHeight="false" outlineLevel="0" collapsed="false">
      <c r="B232" s="22"/>
      <c r="C232" s="47" t="s">
        <v>279</v>
      </c>
      <c r="D232" s="37" t="s">
        <v>29</v>
      </c>
      <c r="E232" s="37" t="s">
        <v>273</v>
      </c>
      <c r="F232" s="37" t="s">
        <v>27</v>
      </c>
      <c r="G232" s="65" t="s">
        <v>280</v>
      </c>
      <c r="H232" s="37"/>
      <c r="I232" s="38"/>
      <c r="J232" s="38"/>
      <c r="K232" s="38"/>
      <c r="L232" s="38"/>
      <c r="M232" s="38"/>
      <c r="N232" s="35"/>
      <c r="O232" s="38"/>
      <c r="P232" s="35"/>
      <c r="Q232" s="38"/>
      <c r="R232" s="38"/>
      <c r="S232" s="38"/>
      <c r="T232" s="38"/>
      <c r="U232" s="35"/>
      <c r="V232" s="38"/>
      <c r="W232" s="35"/>
      <c r="X232" s="35"/>
      <c r="Y232" s="38"/>
      <c r="Z232" s="35"/>
      <c r="AA232" s="38"/>
      <c r="AB232" s="35"/>
      <c r="AC232" s="38"/>
      <c r="AD232" s="35"/>
      <c r="AE232" s="38"/>
      <c r="AF232" s="38"/>
      <c r="AG232" s="38"/>
      <c r="AH232" s="38"/>
      <c r="AI232" s="38" t="n">
        <f aca="false">AI233</f>
        <v>230359.9</v>
      </c>
      <c r="AJ232" s="38" t="n">
        <f aca="false">AH232+AI232</f>
        <v>230359.9</v>
      </c>
      <c r="AK232" s="38" t="n">
        <f aca="false">AK233</f>
        <v>0</v>
      </c>
      <c r="AL232" s="38" t="n">
        <f aca="false">AJ232+AK232</f>
        <v>230359.9</v>
      </c>
      <c r="AM232" s="38"/>
      <c r="AN232" s="35"/>
      <c r="AO232" s="38"/>
      <c r="AP232" s="38"/>
      <c r="AQ232" s="38" t="n">
        <f aca="false">AQ233</f>
        <v>0</v>
      </c>
      <c r="AR232" s="38" t="n">
        <f aca="false">AQ232+AP232</f>
        <v>0</v>
      </c>
    </row>
    <row r="233" s="64" customFormat="true" ht="57.6" hidden="false" customHeight="false" outlineLevel="0" collapsed="false">
      <c r="B233" s="22"/>
      <c r="C233" s="47" t="s">
        <v>249</v>
      </c>
      <c r="D233" s="37" t="s">
        <v>29</v>
      </c>
      <c r="E233" s="37" t="s">
        <v>273</v>
      </c>
      <c r="F233" s="37" t="s">
        <v>27</v>
      </c>
      <c r="G233" s="65" t="s">
        <v>280</v>
      </c>
      <c r="H233" s="37" t="s">
        <v>256</v>
      </c>
      <c r="I233" s="38"/>
      <c r="J233" s="38"/>
      <c r="K233" s="38"/>
      <c r="L233" s="38"/>
      <c r="M233" s="38"/>
      <c r="N233" s="35"/>
      <c r="O233" s="38"/>
      <c r="P233" s="35"/>
      <c r="Q233" s="38"/>
      <c r="R233" s="38"/>
      <c r="S233" s="38"/>
      <c r="T233" s="38"/>
      <c r="U233" s="35"/>
      <c r="V233" s="38"/>
      <c r="W233" s="35"/>
      <c r="X233" s="35"/>
      <c r="Y233" s="38"/>
      <c r="Z233" s="35"/>
      <c r="AA233" s="38"/>
      <c r="AB233" s="35"/>
      <c r="AC233" s="38"/>
      <c r="AD233" s="35"/>
      <c r="AE233" s="38"/>
      <c r="AF233" s="38"/>
      <c r="AG233" s="38"/>
      <c r="AH233" s="38"/>
      <c r="AI233" s="38" t="n">
        <v>230359.9</v>
      </c>
      <c r="AJ233" s="38" t="n">
        <f aca="false">AH233+AI233</f>
        <v>230359.9</v>
      </c>
      <c r="AK233" s="38"/>
      <c r="AL233" s="38" t="n">
        <f aca="false">AJ233+AK233</f>
        <v>230359.9</v>
      </c>
      <c r="AM233" s="38"/>
      <c r="AN233" s="35"/>
      <c r="AO233" s="38"/>
      <c r="AP233" s="38"/>
      <c r="AQ233" s="38"/>
      <c r="AR233" s="38" t="n">
        <f aca="false">AQ233+AP233</f>
        <v>0</v>
      </c>
    </row>
    <row r="234" s="64" customFormat="true" ht="115.2" hidden="false" customHeight="false" outlineLevel="0" collapsed="false">
      <c r="B234" s="22"/>
      <c r="C234" s="47" t="s">
        <v>281</v>
      </c>
      <c r="D234" s="37" t="s">
        <v>29</v>
      </c>
      <c r="E234" s="37" t="s">
        <v>273</v>
      </c>
      <c r="F234" s="37" t="s">
        <v>27</v>
      </c>
      <c r="G234" s="65" t="s">
        <v>280</v>
      </c>
      <c r="H234" s="37"/>
      <c r="I234" s="38"/>
      <c r="J234" s="38"/>
      <c r="K234" s="38"/>
      <c r="L234" s="38"/>
      <c r="M234" s="38"/>
      <c r="N234" s="35"/>
      <c r="O234" s="38"/>
      <c r="P234" s="35"/>
      <c r="Q234" s="38"/>
      <c r="R234" s="38"/>
      <c r="S234" s="38"/>
      <c r="T234" s="38"/>
      <c r="U234" s="35"/>
      <c r="V234" s="38"/>
      <c r="W234" s="35"/>
      <c r="X234" s="35"/>
      <c r="Y234" s="38"/>
      <c r="Z234" s="35"/>
      <c r="AA234" s="38"/>
      <c r="AB234" s="35"/>
      <c r="AC234" s="38"/>
      <c r="AD234" s="35"/>
      <c r="AE234" s="38"/>
      <c r="AF234" s="38"/>
      <c r="AG234" s="38"/>
      <c r="AH234" s="38"/>
      <c r="AI234" s="38" t="n">
        <f aca="false">AI235</f>
        <v>9598.4</v>
      </c>
      <c r="AJ234" s="38" t="n">
        <f aca="false">AH234+AI234</f>
        <v>9598.4</v>
      </c>
      <c r="AK234" s="38" t="n">
        <f aca="false">AK235</f>
        <v>0</v>
      </c>
      <c r="AL234" s="38" t="n">
        <f aca="false">AJ234+AK234</f>
        <v>9598.4</v>
      </c>
      <c r="AM234" s="38"/>
      <c r="AN234" s="35"/>
      <c r="AO234" s="38"/>
      <c r="AP234" s="38"/>
      <c r="AQ234" s="38" t="n">
        <f aca="false">AQ235</f>
        <v>0</v>
      </c>
      <c r="AR234" s="38" t="n">
        <f aca="false">AQ234+AP234</f>
        <v>0</v>
      </c>
    </row>
    <row r="235" s="64" customFormat="true" ht="57.6" hidden="false" customHeight="false" outlineLevel="0" collapsed="false">
      <c r="B235" s="22"/>
      <c r="C235" s="47" t="s">
        <v>249</v>
      </c>
      <c r="D235" s="37" t="s">
        <v>29</v>
      </c>
      <c r="E235" s="37" t="s">
        <v>273</v>
      </c>
      <c r="F235" s="37" t="s">
        <v>27</v>
      </c>
      <c r="G235" s="65" t="s">
        <v>280</v>
      </c>
      <c r="H235" s="37" t="s">
        <v>256</v>
      </c>
      <c r="I235" s="38"/>
      <c r="J235" s="38"/>
      <c r="K235" s="38"/>
      <c r="L235" s="38"/>
      <c r="M235" s="38"/>
      <c r="N235" s="35"/>
      <c r="O235" s="38"/>
      <c r="P235" s="35"/>
      <c r="Q235" s="38"/>
      <c r="R235" s="38"/>
      <c r="S235" s="38"/>
      <c r="T235" s="38"/>
      <c r="U235" s="35"/>
      <c r="V235" s="38"/>
      <c r="W235" s="35"/>
      <c r="X235" s="35"/>
      <c r="Y235" s="38"/>
      <c r="Z235" s="35"/>
      <c r="AA235" s="38"/>
      <c r="AB235" s="35"/>
      <c r="AC235" s="38"/>
      <c r="AD235" s="35"/>
      <c r="AE235" s="38"/>
      <c r="AF235" s="38"/>
      <c r="AG235" s="38"/>
      <c r="AH235" s="38"/>
      <c r="AI235" s="38" t="n">
        <v>9598.4</v>
      </c>
      <c r="AJ235" s="38" t="n">
        <f aca="false">AH235+AI235</f>
        <v>9598.4</v>
      </c>
      <c r="AK235" s="38"/>
      <c r="AL235" s="38" t="n">
        <f aca="false">AJ235+AK235</f>
        <v>9598.4</v>
      </c>
      <c r="AM235" s="38"/>
      <c r="AN235" s="35"/>
      <c r="AO235" s="38"/>
      <c r="AP235" s="38"/>
      <c r="AQ235" s="38"/>
      <c r="AR235" s="38" t="n">
        <f aca="false">AQ235+AP235</f>
        <v>0</v>
      </c>
    </row>
    <row r="236" s="64" customFormat="true" ht="19.2" hidden="false" customHeight="false" outlineLevel="0" collapsed="false">
      <c r="B236" s="22"/>
      <c r="C236" s="47" t="s">
        <v>282</v>
      </c>
      <c r="D236" s="37" t="s">
        <v>29</v>
      </c>
      <c r="E236" s="37" t="s">
        <v>273</v>
      </c>
      <c r="F236" s="37" t="s">
        <v>30</v>
      </c>
      <c r="G236" s="65"/>
      <c r="H236" s="37"/>
      <c r="I236" s="38"/>
      <c r="J236" s="38"/>
      <c r="K236" s="38"/>
      <c r="L236" s="38"/>
      <c r="M236" s="38"/>
      <c r="N236" s="35"/>
      <c r="O236" s="38"/>
      <c r="P236" s="35"/>
      <c r="Q236" s="38"/>
      <c r="R236" s="38"/>
      <c r="S236" s="38"/>
      <c r="T236" s="38"/>
      <c r="U236" s="35"/>
      <c r="V236" s="38"/>
      <c r="W236" s="35"/>
      <c r="X236" s="35"/>
      <c r="Y236" s="38"/>
      <c r="Z236" s="35"/>
      <c r="AA236" s="38"/>
      <c r="AB236" s="35"/>
      <c r="AC236" s="38"/>
      <c r="AD236" s="35"/>
      <c r="AE236" s="38"/>
      <c r="AF236" s="38"/>
      <c r="AG236" s="38"/>
      <c r="AH236" s="38"/>
      <c r="AI236" s="38"/>
      <c r="AJ236" s="38"/>
      <c r="AK236" s="38" t="n">
        <f aca="false">AK237</f>
        <v>4098.4</v>
      </c>
      <c r="AL236" s="38" t="n">
        <f aca="false">AJ236+AK236</f>
        <v>4098.4</v>
      </c>
      <c r="AM236" s="38"/>
      <c r="AN236" s="35"/>
      <c r="AO236" s="38"/>
      <c r="AP236" s="38"/>
      <c r="AQ236" s="38" t="n">
        <f aca="false">AQ237</f>
        <v>0</v>
      </c>
      <c r="AR236" s="38" t="n">
        <f aca="false">AQ236+AP236</f>
        <v>0</v>
      </c>
    </row>
    <row r="237" s="64" customFormat="true" ht="57.6" hidden="false" customHeight="false" outlineLevel="0" collapsed="false">
      <c r="B237" s="22"/>
      <c r="C237" s="47" t="s">
        <v>207</v>
      </c>
      <c r="D237" s="37" t="s">
        <v>29</v>
      </c>
      <c r="E237" s="37" t="s">
        <v>273</v>
      </c>
      <c r="F237" s="37" t="s">
        <v>30</v>
      </c>
      <c r="G237" s="65" t="s">
        <v>208</v>
      </c>
      <c r="H237" s="37"/>
      <c r="I237" s="38"/>
      <c r="J237" s="38"/>
      <c r="K237" s="38"/>
      <c r="L237" s="38"/>
      <c r="M237" s="38"/>
      <c r="N237" s="35"/>
      <c r="O237" s="38"/>
      <c r="P237" s="35"/>
      <c r="Q237" s="38"/>
      <c r="R237" s="38"/>
      <c r="S237" s="38"/>
      <c r="T237" s="38"/>
      <c r="U237" s="35"/>
      <c r="V237" s="38"/>
      <c r="W237" s="35"/>
      <c r="X237" s="35"/>
      <c r="Y237" s="38"/>
      <c r="Z237" s="35"/>
      <c r="AA237" s="38"/>
      <c r="AB237" s="35"/>
      <c r="AC237" s="38"/>
      <c r="AD237" s="35"/>
      <c r="AE237" s="38"/>
      <c r="AF237" s="38"/>
      <c r="AG237" s="38"/>
      <c r="AH237" s="38"/>
      <c r="AI237" s="38"/>
      <c r="AJ237" s="38"/>
      <c r="AK237" s="38" t="n">
        <f aca="false">AK238</f>
        <v>4098.4</v>
      </c>
      <c r="AL237" s="38" t="n">
        <f aca="false">AJ237+AK237</f>
        <v>4098.4</v>
      </c>
      <c r="AM237" s="38"/>
      <c r="AN237" s="35"/>
      <c r="AO237" s="38"/>
      <c r="AP237" s="38"/>
      <c r="AQ237" s="38" t="n">
        <f aca="false">AQ238</f>
        <v>0</v>
      </c>
      <c r="AR237" s="38" t="n">
        <f aca="false">AQ237+AP237</f>
        <v>0</v>
      </c>
    </row>
    <row r="238" s="64" customFormat="true" ht="57.6" hidden="false" customHeight="false" outlineLevel="0" collapsed="false">
      <c r="B238" s="22"/>
      <c r="C238" s="47" t="s">
        <v>283</v>
      </c>
      <c r="D238" s="37" t="s">
        <v>29</v>
      </c>
      <c r="E238" s="37" t="s">
        <v>273</v>
      </c>
      <c r="F238" s="37" t="s">
        <v>30</v>
      </c>
      <c r="G238" s="65" t="s">
        <v>284</v>
      </c>
      <c r="H238" s="37"/>
      <c r="I238" s="38"/>
      <c r="J238" s="38"/>
      <c r="K238" s="38"/>
      <c r="L238" s="38"/>
      <c r="M238" s="38"/>
      <c r="N238" s="35"/>
      <c r="O238" s="38"/>
      <c r="P238" s="35"/>
      <c r="Q238" s="38"/>
      <c r="R238" s="38"/>
      <c r="S238" s="38"/>
      <c r="T238" s="38"/>
      <c r="U238" s="35"/>
      <c r="V238" s="38"/>
      <c r="W238" s="35"/>
      <c r="X238" s="35"/>
      <c r="Y238" s="38"/>
      <c r="Z238" s="35"/>
      <c r="AA238" s="38"/>
      <c r="AB238" s="35"/>
      <c r="AC238" s="38"/>
      <c r="AD238" s="35"/>
      <c r="AE238" s="38"/>
      <c r="AF238" s="38"/>
      <c r="AG238" s="38"/>
      <c r="AH238" s="38"/>
      <c r="AI238" s="38"/>
      <c r="AJ238" s="38"/>
      <c r="AK238" s="38" t="n">
        <f aca="false">AK239</f>
        <v>4098.4</v>
      </c>
      <c r="AL238" s="38" t="n">
        <f aca="false">AJ238+AK238</f>
        <v>4098.4</v>
      </c>
      <c r="AM238" s="38"/>
      <c r="AN238" s="35"/>
      <c r="AO238" s="38"/>
      <c r="AP238" s="38"/>
      <c r="AQ238" s="38" t="n">
        <f aca="false">AQ239</f>
        <v>0</v>
      </c>
      <c r="AR238" s="38" t="n">
        <f aca="false">AQ238+AP238</f>
        <v>0</v>
      </c>
    </row>
    <row r="239" s="64" customFormat="true" ht="19.2" hidden="false" customHeight="false" outlineLevel="0" collapsed="false">
      <c r="B239" s="22"/>
      <c r="C239" s="47" t="s">
        <v>285</v>
      </c>
      <c r="D239" s="37" t="s">
        <v>29</v>
      </c>
      <c r="E239" s="37" t="s">
        <v>273</v>
      </c>
      <c r="F239" s="37" t="s">
        <v>30</v>
      </c>
      <c r="G239" s="65" t="s">
        <v>286</v>
      </c>
      <c r="H239" s="37"/>
      <c r="I239" s="38"/>
      <c r="J239" s="38"/>
      <c r="K239" s="38"/>
      <c r="L239" s="38"/>
      <c r="M239" s="38"/>
      <c r="N239" s="35"/>
      <c r="O239" s="38"/>
      <c r="P239" s="35"/>
      <c r="Q239" s="38"/>
      <c r="R239" s="38"/>
      <c r="S239" s="38"/>
      <c r="T239" s="38"/>
      <c r="U239" s="35"/>
      <c r="V239" s="38"/>
      <c r="W239" s="35"/>
      <c r="X239" s="35"/>
      <c r="Y239" s="38"/>
      <c r="Z239" s="35"/>
      <c r="AA239" s="38"/>
      <c r="AB239" s="35"/>
      <c r="AC239" s="38"/>
      <c r="AD239" s="35"/>
      <c r="AE239" s="38"/>
      <c r="AF239" s="38"/>
      <c r="AG239" s="38"/>
      <c r="AH239" s="38"/>
      <c r="AI239" s="38"/>
      <c r="AJ239" s="38"/>
      <c r="AK239" s="38" t="n">
        <f aca="false">AK240</f>
        <v>4098.4</v>
      </c>
      <c r="AL239" s="38" t="n">
        <f aca="false">AJ239+AK239</f>
        <v>4098.4</v>
      </c>
      <c r="AM239" s="38"/>
      <c r="AN239" s="35"/>
      <c r="AO239" s="38"/>
      <c r="AP239" s="38"/>
      <c r="AQ239" s="38" t="n">
        <f aca="false">AQ240</f>
        <v>0</v>
      </c>
      <c r="AR239" s="38" t="n">
        <f aca="false">AQ239+AP239</f>
        <v>0</v>
      </c>
    </row>
    <row r="240" s="64" customFormat="true" ht="38.4" hidden="false" customHeight="false" outlineLevel="0" collapsed="false">
      <c r="B240" s="22"/>
      <c r="C240" s="47" t="s">
        <v>53</v>
      </c>
      <c r="D240" s="37" t="s">
        <v>29</v>
      </c>
      <c r="E240" s="37" t="s">
        <v>273</v>
      </c>
      <c r="F240" s="37" t="s">
        <v>30</v>
      </c>
      <c r="G240" s="65" t="s">
        <v>286</v>
      </c>
      <c r="H240" s="37" t="s">
        <v>54</v>
      </c>
      <c r="I240" s="38"/>
      <c r="J240" s="38"/>
      <c r="K240" s="38"/>
      <c r="L240" s="38"/>
      <c r="M240" s="38"/>
      <c r="N240" s="35"/>
      <c r="O240" s="38"/>
      <c r="P240" s="35"/>
      <c r="Q240" s="38"/>
      <c r="R240" s="38"/>
      <c r="S240" s="38"/>
      <c r="T240" s="38"/>
      <c r="U240" s="35"/>
      <c r="V240" s="38"/>
      <c r="W240" s="35"/>
      <c r="X240" s="35"/>
      <c r="Y240" s="38"/>
      <c r="Z240" s="35"/>
      <c r="AA240" s="38"/>
      <c r="AB240" s="35"/>
      <c r="AC240" s="38"/>
      <c r="AD240" s="35"/>
      <c r="AE240" s="38"/>
      <c r="AF240" s="38"/>
      <c r="AG240" s="38"/>
      <c r="AH240" s="38"/>
      <c r="AI240" s="38"/>
      <c r="AJ240" s="38"/>
      <c r="AK240" s="38" t="n">
        <v>4098.4</v>
      </c>
      <c r="AL240" s="38" t="n">
        <f aca="false">AJ240+AK240</f>
        <v>4098.4</v>
      </c>
      <c r="AM240" s="38"/>
      <c r="AN240" s="35"/>
      <c r="AO240" s="38"/>
      <c r="AP240" s="38"/>
      <c r="AQ240" s="38"/>
      <c r="AR240" s="38" t="n">
        <f aca="false">AQ240+AP240</f>
        <v>0</v>
      </c>
    </row>
    <row r="241" customFormat="false" ht="19.2" hidden="false" customHeight="false" outlineLevel="0" collapsed="false">
      <c r="B241" s="22"/>
      <c r="C241" s="47" t="s">
        <v>287</v>
      </c>
      <c r="D241" s="37" t="s">
        <v>29</v>
      </c>
      <c r="E241" s="37" t="s">
        <v>273</v>
      </c>
      <c r="F241" s="37" t="s">
        <v>206</v>
      </c>
      <c r="G241" s="37"/>
      <c r="H241" s="37"/>
      <c r="I241" s="38" t="n">
        <f aca="false">I242</f>
        <v>224.8</v>
      </c>
      <c r="J241" s="38" t="n">
        <f aca="false">J242</f>
        <v>0</v>
      </c>
      <c r="K241" s="38" t="n">
        <f aca="false">I241+J241</f>
        <v>224.8</v>
      </c>
      <c r="L241" s="38" t="n">
        <f aca="false">L242</f>
        <v>226.7</v>
      </c>
      <c r="M241" s="38" t="n">
        <f aca="false">M242</f>
        <v>0</v>
      </c>
      <c r="N241" s="35" t="n">
        <f aca="false">M241+K241</f>
        <v>224.8</v>
      </c>
      <c r="O241" s="38" t="n">
        <f aca="false">O242</f>
        <v>0</v>
      </c>
      <c r="P241" s="35" t="n">
        <f aca="false">N241+O241</f>
        <v>224.8</v>
      </c>
      <c r="Q241" s="38" t="n">
        <f aca="false">Q242</f>
        <v>0</v>
      </c>
      <c r="R241" s="38" t="n">
        <f aca="false">L241+Q241</f>
        <v>226.7</v>
      </c>
      <c r="S241" s="38" t="n">
        <f aca="false">S242</f>
        <v>0</v>
      </c>
      <c r="T241" s="38" t="n">
        <f aca="false">T242</f>
        <v>0</v>
      </c>
      <c r="U241" s="35" t="n">
        <f aca="false">T241+P241</f>
        <v>224.8</v>
      </c>
      <c r="V241" s="38" t="n">
        <f aca="false">V242</f>
        <v>109.6</v>
      </c>
      <c r="W241" s="35" t="n">
        <f aca="false">U241+V241</f>
        <v>334.4</v>
      </c>
      <c r="X241" s="35" t="n">
        <f aca="false">R241+S241</f>
        <v>226.7</v>
      </c>
      <c r="Y241" s="38" t="n">
        <f aca="false">Y242</f>
        <v>0</v>
      </c>
      <c r="Z241" s="35" t="n">
        <f aca="false">Y241+X241</f>
        <v>226.7</v>
      </c>
      <c r="AA241" s="38" t="n">
        <f aca="false">AA242</f>
        <v>0</v>
      </c>
      <c r="AB241" s="35" t="n">
        <f aca="false">AA241+W241</f>
        <v>334.4</v>
      </c>
      <c r="AC241" s="38" t="n">
        <f aca="false">AC242</f>
        <v>107.7</v>
      </c>
      <c r="AD241" s="35" t="n">
        <f aca="false">AC241+Z241</f>
        <v>334.4</v>
      </c>
      <c r="AE241" s="38" t="n">
        <f aca="false">AE242</f>
        <v>0</v>
      </c>
      <c r="AF241" s="38" t="n">
        <f aca="false">AE241+AB241</f>
        <v>334.4</v>
      </c>
      <c r="AG241" s="38" t="n">
        <f aca="false">AG242</f>
        <v>0</v>
      </c>
      <c r="AH241" s="38" t="n">
        <f aca="false">AF241+AG241</f>
        <v>334.4</v>
      </c>
      <c r="AI241" s="38" t="n">
        <f aca="false">AI242</f>
        <v>0</v>
      </c>
      <c r="AJ241" s="38" t="n">
        <f aca="false">AH241+AI241</f>
        <v>334.4</v>
      </c>
      <c r="AK241" s="38" t="n">
        <f aca="false">AK242</f>
        <v>0</v>
      </c>
      <c r="AL241" s="38" t="n">
        <f aca="false">AJ241+AK241</f>
        <v>334.4</v>
      </c>
      <c r="AM241" s="38" t="n">
        <f aca="false">AM242</f>
        <v>0</v>
      </c>
      <c r="AN241" s="35" t="n">
        <f aca="false">AM241+AD241</f>
        <v>334.4</v>
      </c>
      <c r="AO241" s="38" t="n">
        <f aca="false">AO242</f>
        <v>0</v>
      </c>
      <c r="AP241" s="38" t="n">
        <f aca="false">AO241+AN241</f>
        <v>334.4</v>
      </c>
      <c r="AQ241" s="38" t="n">
        <f aca="false">AQ242</f>
        <v>0</v>
      </c>
      <c r="AR241" s="38" t="n">
        <f aca="false">AQ241+AP241</f>
        <v>334.4</v>
      </c>
    </row>
    <row r="242" customFormat="false" ht="57.6" hidden="false" customHeight="false" outlineLevel="0" collapsed="false">
      <c r="B242" s="22"/>
      <c r="C242" s="36" t="s">
        <v>288</v>
      </c>
      <c r="D242" s="37" t="s">
        <v>29</v>
      </c>
      <c r="E242" s="37" t="s">
        <v>273</v>
      </c>
      <c r="F242" s="37" t="s">
        <v>206</v>
      </c>
      <c r="G242" s="37" t="s">
        <v>289</v>
      </c>
      <c r="H242" s="37"/>
      <c r="I242" s="38" t="n">
        <f aca="false">I243</f>
        <v>224.8</v>
      </c>
      <c r="J242" s="38" t="n">
        <f aca="false">J243</f>
        <v>0</v>
      </c>
      <c r="K242" s="38" t="n">
        <f aca="false">I242+J242</f>
        <v>224.8</v>
      </c>
      <c r="L242" s="38" t="n">
        <f aca="false">L243</f>
        <v>226.7</v>
      </c>
      <c r="M242" s="38" t="n">
        <f aca="false">M243</f>
        <v>0</v>
      </c>
      <c r="N242" s="35" t="n">
        <f aca="false">M242+K242</f>
        <v>224.8</v>
      </c>
      <c r="O242" s="38" t="n">
        <f aca="false">O243</f>
        <v>0</v>
      </c>
      <c r="P242" s="35" t="n">
        <f aca="false">N242+O242</f>
        <v>224.8</v>
      </c>
      <c r="Q242" s="38" t="n">
        <f aca="false">Q243</f>
        <v>0</v>
      </c>
      <c r="R242" s="38" t="n">
        <f aca="false">L242+Q242</f>
        <v>226.7</v>
      </c>
      <c r="S242" s="38" t="n">
        <f aca="false">S243</f>
        <v>0</v>
      </c>
      <c r="T242" s="38" t="n">
        <f aca="false">T243</f>
        <v>0</v>
      </c>
      <c r="U242" s="35" t="n">
        <f aca="false">T242+P242</f>
        <v>224.8</v>
      </c>
      <c r="V242" s="38" t="n">
        <f aca="false">V243</f>
        <v>109.6</v>
      </c>
      <c r="W242" s="35" t="n">
        <f aca="false">U242+V242</f>
        <v>334.4</v>
      </c>
      <c r="X242" s="35" t="n">
        <f aca="false">R242+S242</f>
        <v>226.7</v>
      </c>
      <c r="Y242" s="38" t="n">
        <f aca="false">Y243</f>
        <v>0</v>
      </c>
      <c r="Z242" s="35" t="n">
        <f aca="false">Y242+X242</f>
        <v>226.7</v>
      </c>
      <c r="AA242" s="38" t="n">
        <f aca="false">AA243</f>
        <v>0</v>
      </c>
      <c r="AB242" s="35" t="n">
        <f aca="false">AA242+W242</f>
        <v>334.4</v>
      </c>
      <c r="AC242" s="38" t="n">
        <f aca="false">AC243</f>
        <v>107.7</v>
      </c>
      <c r="AD242" s="35" t="n">
        <f aca="false">AC242+Z242</f>
        <v>334.4</v>
      </c>
      <c r="AE242" s="38" t="n">
        <f aca="false">AE243</f>
        <v>0</v>
      </c>
      <c r="AF242" s="38" t="n">
        <f aca="false">AE242+AB242</f>
        <v>334.4</v>
      </c>
      <c r="AG242" s="38" t="n">
        <f aca="false">AG243</f>
        <v>0</v>
      </c>
      <c r="AH242" s="38" t="n">
        <f aca="false">AF242+AG242</f>
        <v>334.4</v>
      </c>
      <c r="AI242" s="38" t="n">
        <f aca="false">AI243</f>
        <v>0</v>
      </c>
      <c r="AJ242" s="38" t="n">
        <f aca="false">AH242+AI242</f>
        <v>334.4</v>
      </c>
      <c r="AK242" s="38" t="n">
        <f aca="false">AK243</f>
        <v>0</v>
      </c>
      <c r="AL242" s="38" t="n">
        <f aca="false">AJ242+AK242</f>
        <v>334.4</v>
      </c>
      <c r="AM242" s="38" t="n">
        <f aca="false">AM243</f>
        <v>0</v>
      </c>
      <c r="AN242" s="35" t="n">
        <f aca="false">AM242+AD242</f>
        <v>334.4</v>
      </c>
      <c r="AO242" s="38" t="n">
        <f aca="false">AO243</f>
        <v>0</v>
      </c>
      <c r="AP242" s="38" t="n">
        <f aca="false">AO242+AN242</f>
        <v>334.4</v>
      </c>
      <c r="AQ242" s="38" t="n">
        <f aca="false">AQ243</f>
        <v>0</v>
      </c>
      <c r="AR242" s="38" t="n">
        <f aca="false">AQ242+AP242</f>
        <v>334.4</v>
      </c>
    </row>
    <row r="243" customFormat="false" ht="38.4" hidden="false" customHeight="false" outlineLevel="0" collapsed="false">
      <c r="B243" s="22"/>
      <c r="C243" s="36" t="s">
        <v>290</v>
      </c>
      <c r="D243" s="37" t="s">
        <v>29</v>
      </c>
      <c r="E243" s="37" t="s">
        <v>273</v>
      </c>
      <c r="F243" s="37" t="s">
        <v>206</v>
      </c>
      <c r="G243" s="37" t="s">
        <v>291</v>
      </c>
      <c r="H243" s="37"/>
      <c r="I243" s="38" t="n">
        <f aca="false">I244+I247</f>
        <v>224.8</v>
      </c>
      <c r="J243" s="38" t="n">
        <f aca="false">J244+J247</f>
        <v>0</v>
      </c>
      <c r="K243" s="38" t="n">
        <f aca="false">I243+J243</f>
        <v>224.8</v>
      </c>
      <c r="L243" s="38" t="n">
        <f aca="false">L244+L247</f>
        <v>226.7</v>
      </c>
      <c r="M243" s="38" t="n">
        <f aca="false">M244+M247</f>
        <v>0</v>
      </c>
      <c r="N243" s="35" t="n">
        <f aca="false">M243+K243</f>
        <v>224.8</v>
      </c>
      <c r="O243" s="38" t="n">
        <f aca="false">O244+O247</f>
        <v>0</v>
      </c>
      <c r="P243" s="35" t="n">
        <f aca="false">N243+O243</f>
        <v>224.8</v>
      </c>
      <c r="Q243" s="38" t="n">
        <f aca="false">Q244+Q247</f>
        <v>0</v>
      </c>
      <c r="R243" s="38" t="n">
        <f aca="false">L243+Q243</f>
        <v>226.7</v>
      </c>
      <c r="S243" s="38" t="n">
        <f aca="false">S244+S247</f>
        <v>0</v>
      </c>
      <c r="T243" s="38" t="n">
        <f aca="false">T244+T247</f>
        <v>0</v>
      </c>
      <c r="U243" s="35" t="n">
        <f aca="false">T243+P243</f>
        <v>224.8</v>
      </c>
      <c r="V243" s="38" t="n">
        <f aca="false">V244+V247</f>
        <v>109.6</v>
      </c>
      <c r="W243" s="35" t="n">
        <f aca="false">U243+V243</f>
        <v>334.4</v>
      </c>
      <c r="X243" s="35" t="n">
        <f aca="false">R243+S243</f>
        <v>226.7</v>
      </c>
      <c r="Y243" s="38" t="n">
        <f aca="false">Y244+Y247</f>
        <v>0</v>
      </c>
      <c r="Z243" s="35" t="n">
        <f aca="false">Y243+X243</f>
        <v>226.7</v>
      </c>
      <c r="AA243" s="38" t="n">
        <f aca="false">AA244+AA247</f>
        <v>0</v>
      </c>
      <c r="AB243" s="35" t="n">
        <f aca="false">AA243+W243</f>
        <v>334.4</v>
      </c>
      <c r="AC243" s="38" t="n">
        <f aca="false">AC244+AC247</f>
        <v>107.7</v>
      </c>
      <c r="AD243" s="35" t="n">
        <f aca="false">AC243+Z243</f>
        <v>334.4</v>
      </c>
      <c r="AE243" s="38" t="n">
        <f aca="false">AE244+AE247</f>
        <v>0</v>
      </c>
      <c r="AF243" s="38" t="n">
        <f aca="false">AE243+AB243</f>
        <v>334.4</v>
      </c>
      <c r="AG243" s="38" t="n">
        <f aca="false">AG244+AG247</f>
        <v>0</v>
      </c>
      <c r="AH243" s="38" t="n">
        <f aca="false">AF243+AG243</f>
        <v>334.4</v>
      </c>
      <c r="AI243" s="38" t="n">
        <f aca="false">AI244+AI247</f>
        <v>0</v>
      </c>
      <c r="AJ243" s="38" t="n">
        <f aca="false">AH243+AI243</f>
        <v>334.4</v>
      </c>
      <c r="AK243" s="38" t="n">
        <f aca="false">AK244+AK247</f>
        <v>0</v>
      </c>
      <c r="AL243" s="38" t="n">
        <f aca="false">AJ243+AK243</f>
        <v>334.4</v>
      </c>
      <c r="AM243" s="38" t="n">
        <f aca="false">AM244+AM247</f>
        <v>0</v>
      </c>
      <c r="AN243" s="35" t="n">
        <f aca="false">AM243+AD243</f>
        <v>334.4</v>
      </c>
      <c r="AO243" s="38" t="n">
        <f aca="false">AO244+AO247</f>
        <v>0</v>
      </c>
      <c r="AP243" s="38" t="n">
        <f aca="false">AO243+AN243</f>
        <v>334.4</v>
      </c>
      <c r="AQ243" s="38" t="n">
        <f aca="false">AQ244+AQ247</f>
        <v>0</v>
      </c>
      <c r="AR243" s="38" t="n">
        <f aca="false">AQ243+AP243</f>
        <v>334.4</v>
      </c>
    </row>
    <row r="244" customFormat="false" ht="26.4" hidden="false" customHeight="true" outlineLevel="0" collapsed="false">
      <c r="B244" s="22"/>
      <c r="C244" s="47" t="s">
        <v>292</v>
      </c>
      <c r="D244" s="37" t="s">
        <v>29</v>
      </c>
      <c r="E244" s="37" t="s">
        <v>273</v>
      </c>
      <c r="F244" s="37" t="s">
        <v>206</v>
      </c>
      <c r="G244" s="37" t="s">
        <v>293</v>
      </c>
      <c r="H244" s="37"/>
      <c r="I244" s="38" t="n">
        <f aca="false">I245+I246</f>
        <v>211.5</v>
      </c>
      <c r="J244" s="38" t="n">
        <f aca="false">J245+J246</f>
        <v>0</v>
      </c>
      <c r="K244" s="38" t="n">
        <f aca="false">I244+J244</f>
        <v>211.5</v>
      </c>
      <c r="L244" s="38" t="n">
        <f aca="false">L245+L246</f>
        <v>211.5</v>
      </c>
      <c r="M244" s="38" t="n">
        <f aca="false">M245+M246</f>
        <v>0</v>
      </c>
      <c r="N244" s="35" t="n">
        <f aca="false">M244+K244</f>
        <v>211.5</v>
      </c>
      <c r="O244" s="38" t="n">
        <f aca="false">O245+O246</f>
        <v>0</v>
      </c>
      <c r="P244" s="35" t="n">
        <f aca="false">N244+O244</f>
        <v>211.5</v>
      </c>
      <c r="Q244" s="38" t="n">
        <f aca="false">Q245+Q246</f>
        <v>0</v>
      </c>
      <c r="R244" s="38" t="n">
        <f aca="false">L244+Q244</f>
        <v>211.5</v>
      </c>
      <c r="S244" s="38" t="n">
        <f aca="false">S245+S246</f>
        <v>0</v>
      </c>
      <c r="T244" s="38" t="n">
        <f aca="false">T245+T246</f>
        <v>0</v>
      </c>
      <c r="U244" s="35" t="n">
        <f aca="false">T244+P244</f>
        <v>211.5</v>
      </c>
      <c r="V244" s="38" t="n">
        <f aca="false">V245+V246</f>
        <v>0</v>
      </c>
      <c r="W244" s="35" t="n">
        <f aca="false">U244+V244</f>
        <v>211.5</v>
      </c>
      <c r="X244" s="35" t="n">
        <f aca="false">R244+S244</f>
        <v>211.5</v>
      </c>
      <c r="Y244" s="38" t="n">
        <f aca="false">Y245+Y246</f>
        <v>0</v>
      </c>
      <c r="Z244" s="35" t="n">
        <f aca="false">Y244+X244</f>
        <v>211.5</v>
      </c>
      <c r="AA244" s="38" t="n">
        <f aca="false">AA245+AA246</f>
        <v>0</v>
      </c>
      <c r="AB244" s="35" t="n">
        <f aca="false">AA244+W244</f>
        <v>211.5</v>
      </c>
      <c r="AC244" s="38" t="n">
        <f aca="false">AC245+AC246</f>
        <v>0</v>
      </c>
      <c r="AD244" s="35" t="n">
        <f aca="false">AC244+Z244</f>
        <v>211.5</v>
      </c>
      <c r="AE244" s="38" t="n">
        <f aca="false">AE245+AE246</f>
        <v>0</v>
      </c>
      <c r="AF244" s="38" t="n">
        <f aca="false">AE244+AB244</f>
        <v>211.5</v>
      </c>
      <c r="AG244" s="38" t="n">
        <f aca="false">AG245+AG246</f>
        <v>0</v>
      </c>
      <c r="AH244" s="38" t="n">
        <f aca="false">AF244+AG244</f>
        <v>211.5</v>
      </c>
      <c r="AI244" s="38" t="n">
        <f aca="false">AI245+AI246</f>
        <v>0</v>
      </c>
      <c r="AJ244" s="38" t="n">
        <f aca="false">AH244+AI244</f>
        <v>211.5</v>
      </c>
      <c r="AK244" s="38" t="n">
        <f aca="false">AK245+AK246</f>
        <v>0</v>
      </c>
      <c r="AL244" s="38" t="n">
        <f aca="false">AJ244+AK244</f>
        <v>211.5</v>
      </c>
      <c r="AM244" s="38" t="n">
        <f aca="false">AM245+AM246</f>
        <v>0</v>
      </c>
      <c r="AN244" s="35" t="n">
        <f aca="false">AM244+AD244</f>
        <v>211.5</v>
      </c>
      <c r="AO244" s="38" t="n">
        <f aca="false">AO245+AO246</f>
        <v>0</v>
      </c>
      <c r="AP244" s="38" t="n">
        <f aca="false">AO244+AN244</f>
        <v>211.5</v>
      </c>
      <c r="AQ244" s="38" t="n">
        <f aca="false">AQ245+AQ246</f>
        <v>0</v>
      </c>
      <c r="AR244" s="38" t="n">
        <f aca="false">AQ244+AP244</f>
        <v>211.5</v>
      </c>
    </row>
    <row r="245" customFormat="false" ht="84.6" hidden="false" customHeight="true" outlineLevel="0" collapsed="false">
      <c r="B245" s="22"/>
      <c r="C245" s="47" t="s">
        <v>294</v>
      </c>
      <c r="D245" s="37" t="s">
        <v>29</v>
      </c>
      <c r="E245" s="37" t="s">
        <v>273</v>
      </c>
      <c r="F245" s="37" t="s">
        <v>206</v>
      </c>
      <c r="G245" s="37" t="s">
        <v>293</v>
      </c>
      <c r="H245" s="37" t="s">
        <v>37</v>
      </c>
      <c r="I245" s="38" t="n">
        <v>35</v>
      </c>
      <c r="J245" s="38"/>
      <c r="K245" s="38" t="n">
        <f aca="false">I245+J245</f>
        <v>35</v>
      </c>
      <c r="L245" s="38" t="n">
        <v>35</v>
      </c>
      <c r="M245" s="38"/>
      <c r="N245" s="35" t="n">
        <f aca="false">M245+K245</f>
        <v>35</v>
      </c>
      <c r="O245" s="38"/>
      <c r="P245" s="35" t="n">
        <f aca="false">N245+O245</f>
        <v>35</v>
      </c>
      <c r="Q245" s="38"/>
      <c r="R245" s="38" t="n">
        <f aca="false">L245+Q245</f>
        <v>35</v>
      </c>
      <c r="S245" s="38"/>
      <c r="T245" s="38"/>
      <c r="U245" s="35" t="n">
        <f aca="false">T245+P245</f>
        <v>35</v>
      </c>
      <c r="V245" s="38"/>
      <c r="W245" s="35" t="n">
        <f aca="false">U245+V245</f>
        <v>35</v>
      </c>
      <c r="X245" s="35" t="n">
        <f aca="false">R245+S245</f>
        <v>35</v>
      </c>
      <c r="Y245" s="38"/>
      <c r="Z245" s="35" t="n">
        <f aca="false">Y245+X245</f>
        <v>35</v>
      </c>
      <c r="AA245" s="38"/>
      <c r="AB245" s="35" t="n">
        <f aca="false">AA245+W245</f>
        <v>35</v>
      </c>
      <c r="AC245" s="38"/>
      <c r="AD245" s="35" t="n">
        <f aca="false">AC245+Z245</f>
        <v>35</v>
      </c>
      <c r="AE245" s="38"/>
      <c r="AF245" s="38" t="n">
        <f aca="false">AE245+AB245</f>
        <v>35</v>
      </c>
      <c r="AG245" s="38"/>
      <c r="AH245" s="38" t="n">
        <f aca="false">AF245+AG245</f>
        <v>35</v>
      </c>
      <c r="AI245" s="38"/>
      <c r="AJ245" s="38" t="n">
        <f aca="false">AH245+AI245</f>
        <v>35</v>
      </c>
      <c r="AK245" s="38"/>
      <c r="AL245" s="38" t="n">
        <f aca="false">AJ245+AK245</f>
        <v>35</v>
      </c>
      <c r="AM245" s="38"/>
      <c r="AN245" s="35" t="n">
        <f aca="false">AM245+AD245</f>
        <v>35</v>
      </c>
      <c r="AO245" s="38"/>
      <c r="AP245" s="38" t="n">
        <f aca="false">AO245+AN245</f>
        <v>35</v>
      </c>
      <c r="AQ245" s="38"/>
      <c r="AR245" s="38" t="n">
        <f aca="false">AQ245+AP245</f>
        <v>35</v>
      </c>
    </row>
    <row r="246" customFormat="false" ht="54" hidden="false" customHeight="true" outlineLevel="0" collapsed="false">
      <c r="B246" s="22"/>
      <c r="C246" s="47" t="s">
        <v>53</v>
      </c>
      <c r="D246" s="37" t="s">
        <v>29</v>
      </c>
      <c r="E246" s="37" t="s">
        <v>273</v>
      </c>
      <c r="F246" s="37" t="s">
        <v>206</v>
      </c>
      <c r="G246" s="37" t="s">
        <v>293</v>
      </c>
      <c r="H246" s="37" t="s">
        <v>54</v>
      </c>
      <c r="I246" s="38" t="n">
        <v>176.5</v>
      </c>
      <c r="J246" s="38"/>
      <c r="K246" s="38" t="n">
        <f aca="false">I246+J246</f>
        <v>176.5</v>
      </c>
      <c r="L246" s="38" t="n">
        <v>176.5</v>
      </c>
      <c r="M246" s="38"/>
      <c r="N246" s="35" t="n">
        <f aca="false">M246+K246</f>
        <v>176.5</v>
      </c>
      <c r="O246" s="38"/>
      <c r="P246" s="35" t="n">
        <f aca="false">N246+O246</f>
        <v>176.5</v>
      </c>
      <c r="Q246" s="38"/>
      <c r="R246" s="38" t="n">
        <f aca="false">L246+Q246</f>
        <v>176.5</v>
      </c>
      <c r="S246" s="38"/>
      <c r="T246" s="38"/>
      <c r="U246" s="35" t="n">
        <f aca="false">T246+P246</f>
        <v>176.5</v>
      </c>
      <c r="V246" s="38"/>
      <c r="W246" s="35" t="n">
        <f aca="false">U246+V246</f>
        <v>176.5</v>
      </c>
      <c r="X246" s="35" t="n">
        <f aca="false">R246+S246</f>
        <v>176.5</v>
      </c>
      <c r="Y246" s="38"/>
      <c r="Z246" s="35" t="n">
        <f aca="false">Y246+X246</f>
        <v>176.5</v>
      </c>
      <c r="AA246" s="38"/>
      <c r="AB246" s="35" t="n">
        <f aca="false">AA246+W246</f>
        <v>176.5</v>
      </c>
      <c r="AC246" s="38"/>
      <c r="AD246" s="35" t="n">
        <f aca="false">AC246+Z246</f>
        <v>176.5</v>
      </c>
      <c r="AE246" s="38"/>
      <c r="AF246" s="38" t="n">
        <f aca="false">AE246+AB246</f>
        <v>176.5</v>
      </c>
      <c r="AG246" s="38"/>
      <c r="AH246" s="38" t="n">
        <f aca="false">AF246+AG246</f>
        <v>176.5</v>
      </c>
      <c r="AI246" s="38"/>
      <c r="AJ246" s="38" t="n">
        <f aca="false">AH246+AI246</f>
        <v>176.5</v>
      </c>
      <c r="AK246" s="38"/>
      <c r="AL246" s="38" t="n">
        <f aca="false">AJ246+AK246</f>
        <v>176.5</v>
      </c>
      <c r="AM246" s="38"/>
      <c r="AN246" s="35" t="n">
        <f aca="false">AM246+AD246</f>
        <v>176.5</v>
      </c>
      <c r="AO246" s="38"/>
      <c r="AP246" s="38" t="n">
        <f aca="false">AO246+AN246</f>
        <v>176.5</v>
      </c>
      <c r="AQ246" s="38"/>
      <c r="AR246" s="38" t="n">
        <f aca="false">AQ246+AP246</f>
        <v>176.5</v>
      </c>
    </row>
    <row r="247" customFormat="false" ht="172.8" hidden="false" customHeight="false" outlineLevel="0" collapsed="false">
      <c r="B247" s="22"/>
      <c r="C247" s="66" t="s">
        <v>295</v>
      </c>
      <c r="D247" s="37" t="s">
        <v>29</v>
      </c>
      <c r="E247" s="37" t="s">
        <v>273</v>
      </c>
      <c r="F247" s="37" t="s">
        <v>206</v>
      </c>
      <c r="G247" s="37" t="s">
        <v>296</v>
      </c>
      <c r="H247" s="37"/>
      <c r="I247" s="38" t="n">
        <f aca="false">I248</f>
        <v>13.3</v>
      </c>
      <c r="J247" s="38" t="n">
        <f aca="false">J248</f>
        <v>0</v>
      </c>
      <c r="K247" s="38" t="n">
        <f aca="false">I247+J247</f>
        <v>13.3</v>
      </c>
      <c r="L247" s="38" t="n">
        <f aca="false">L248</f>
        <v>15.2</v>
      </c>
      <c r="M247" s="38" t="n">
        <f aca="false">M248</f>
        <v>0</v>
      </c>
      <c r="N247" s="35" t="n">
        <f aca="false">M247+K247</f>
        <v>13.3</v>
      </c>
      <c r="O247" s="38" t="n">
        <f aca="false">O248</f>
        <v>0</v>
      </c>
      <c r="P247" s="35" t="n">
        <f aca="false">N247+O247</f>
        <v>13.3</v>
      </c>
      <c r="Q247" s="38" t="n">
        <f aca="false">Q248</f>
        <v>0</v>
      </c>
      <c r="R247" s="38" t="n">
        <f aca="false">L247+Q247</f>
        <v>15.2</v>
      </c>
      <c r="S247" s="38" t="n">
        <f aca="false">S248</f>
        <v>0</v>
      </c>
      <c r="T247" s="38" t="n">
        <f aca="false">T248</f>
        <v>0</v>
      </c>
      <c r="U247" s="35" t="n">
        <f aca="false">T247+P247</f>
        <v>13.3</v>
      </c>
      <c r="V247" s="38" t="n">
        <f aca="false">V248</f>
        <v>109.6</v>
      </c>
      <c r="W247" s="35" t="n">
        <f aca="false">U247+V247</f>
        <v>122.9</v>
      </c>
      <c r="X247" s="35" t="n">
        <f aca="false">R247+S247</f>
        <v>15.2</v>
      </c>
      <c r="Y247" s="38" t="n">
        <f aca="false">Y248</f>
        <v>0</v>
      </c>
      <c r="Z247" s="35" t="n">
        <f aca="false">Y247+X247</f>
        <v>15.2</v>
      </c>
      <c r="AA247" s="38" t="n">
        <f aca="false">AA248</f>
        <v>0</v>
      </c>
      <c r="AB247" s="35" t="n">
        <f aca="false">AA247+W247</f>
        <v>122.9</v>
      </c>
      <c r="AC247" s="38" t="n">
        <f aca="false">AC248</f>
        <v>107.7</v>
      </c>
      <c r="AD247" s="35" t="n">
        <f aca="false">AC247+Z247</f>
        <v>122.9</v>
      </c>
      <c r="AE247" s="38" t="n">
        <f aca="false">AE248</f>
        <v>0</v>
      </c>
      <c r="AF247" s="38" t="n">
        <f aca="false">AE247+AB247</f>
        <v>122.9</v>
      </c>
      <c r="AG247" s="38" t="n">
        <f aca="false">AG248</f>
        <v>0</v>
      </c>
      <c r="AH247" s="38" t="n">
        <f aca="false">AF247+AG247</f>
        <v>122.9</v>
      </c>
      <c r="AI247" s="38" t="n">
        <f aca="false">AI248</f>
        <v>0</v>
      </c>
      <c r="AJ247" s="38" t="n">
        <f aca="false">AH247+AI247</f>
        <v>122.9</v>
      </c>
      <c r="AK247" s="38" t="n">
        <f aca="false">AK248</f>
        <v>0</v>
      </c>
      <c r="AL247" s="38" t="n">
        <f aca="false">AJ247+AK247</f>
        <v>122.9</v>
      </c>
      <c r="AM247" s="38" t="n">
        <f aca="false">AM248</f>
        <v>0</v>
      </c>
      <c r="AN247" s="35" t="n">
        <f aca="false">AM247+AD247</f>
        <v>122.9</v>
      </c>
      <c r="AO247" s="38" t="n">
        <f aca="false">AO248</f>
        <v>0</v>
      </c>
      <c r="AP247" s="38" t="n">
        <f aca="false">AO247+AN247</f>
        <v>122.9</v>
      </c>
      <c r="AQ247" s="38" t="n">
        <f aca="false">AQ248</f>
        <v>0</v>
      </c>
      <c r="AR247" s="38" t="n">
        <f aca="false">AQ247+AP247</f>
        <v>122.9</v>
      </c>
    </row>
    <row r="248" customFormat="false" ht="38.4" hidden="false" customHeight="false" outlineLevel="0" collapsed="false">
      <c r="B248" s="22"/>
      <c r="C248" s="47" t="s">
        <v>53</v>
      </c>
      <c r="D248" s="37" t="s">
        <v>29</v>
      </c>
      <c r="E248" s="37" t="s">
        <v>273</v>
      </c>
      <c r="F248" s="37" t="s">
        <v>206</v>
      </c>
      <c r="G248" s="37" t="s">
        <v>296</v>
      </c>
      <c r="H248" s="37" t="s">
        <v>54</v>
      </c>
      <c r="I248" s="38" t="n">
        <v>13.3</v>
      </c>
      <c r="J248" s="38"/>
      <c r="K248" s="38" t="n">
        <f aca="false">I248+J248</f>
        <v>13.3</v>
      </c>
      <c r="L248" s="38" t="n">
        <v>15.2</v>
      </c>
      <c r="M248" s="38"/>
      <c r="N248" s="35" t="n">
        <f aca="false">M248+K248</f>
        <v>13.3</v>
      </c>
      <c r="O248" s="38"/>
      <c r="P248" s="35" t="n">
        <f aca="false">N248+O248</f>
        <v>13.3</v>
      </c>
      <c r="Q248" s="38"/>
      <c r="R248" s="38" t="n">
        <f aca="false">L248+Q248</f>
        <v>15.2</v>
      </c>
      <c r="S248" s="38"/>
      <c r="T248" s="38"/>
      <c r="U248" s="35" t="n">
        <f aca="false">T248+P248</f>
        <v>13.3</v>
      </c>
      <c r="V248" s="38" t="n">
        <v>109.6</v>
      </c>
      <c r="W248" s="35" t="n">
        <f aca="false">U248+V248</f>
        <v>122.9</v>
      </c>
      <c r="X248" s="35" t="n">
        <f aca="false">R248+S248</f>
        <v>15.2</v>
      </c>
      <c r="Y248" s="38"/>
      <c r="Z248" s="35" t="n">
        <f aca="false">Y248+X248</f>
        <v>15.2</v>
      </c>
      <c r="AA248" s="38"/>
      <c r="AB248" s="35" t="n">
        <f aca="false">AA248+W248</f>
        <v>122.9</v>
      </c>
      <c r="AC248" s="38" t="n">
        <v>107.7</v>
      </c>
      <c r="AD248" s="35" t="n">
        <f aca="false">AC248+Z248</f>
        <v>122.9</v>
      </c>
      <c r="AE248" s="38"/>
      <c r="AF248" s="38" t="n">
        <f aca="false">AE248+AB248</f>
        <v>122.9</v>
      </c>
      <c r="AG248" s="38"/>
      <c r="AH248" s="38" t="n">
        <f aca="false">AF248+AG248</f>
        <v>122.9</v>
      </c>
      <c r="AI248" s="38"/>
      <c r="AJ248" s="38" t="n">
        <f aca="false">AH248+AI248</f>
        <v>122.9</v>
      </c>
      <c r="AK248" s="38"/>
      <c r="AL248" s="38" t="n">
        <f aca="false">AJ248+AK248</f>
        <v>122.9</v>
      </c>
      <c r="AM248" s="38"/>
      <c r="AN248" s="35" t="n">
        <f aca="false">AM248+AD248</f>
        <v>122.9</v>
      </c>
      <c r="AO248" s="38"/>
      <c r="AP248" s="38" t="n">
        <f aca="false">AO248+AN248</f>
        <v>122.9</v>
      </c>
      <c r="AQ248" s="38"/>
      <c r="AR248" s="38" t="n">
        <f aca="false">AQ248+AP248</f>
        <v>122.9</v>
      </c>
    </row>
    <row r="249" s="64" customFormat="true" ht="19.2" hidden="false" customHeight="false" outlineLevel="0" collapsed="false">
      <c r="B249" s="22"/>
      <c r="C249" s="36" t="s">
        <v>297</v>
      </c>
      <c r="D249" s="37" t="s">
        <v>29</v>
      </c>
      <c r="E249" s="37" t="s">
        <v>150</v>
      </c>
      <c r="F249" s="37" t="s">
        <v>142</v>
      </c>
      <c r="G249" s="37"/>
      <c r="H249" s="37"/>
      <c r="I249" s="38" t="n">
        <f aca="false">I250+I255+I259</f>
        <v>102001.4</v>
      </c>
      <c r="J249" s="38" t="n">
        <f aca="false">J250+J255+J259</f>
        <v>-7715.8</v>
      </c>
      <c r="K249" s="38" t="n">
        <f aca="false">I249+J249</f>
        <v>94285.6</v>
      </c>
      <c r="L249" s="38" t="n">
        <f aca="false">L250+L255+L259</f>
        <v>113730.3</v>
      </c>
      <c r="M249" s="38" t="n">
        <f aca="false">M250+M255+M259</f>
        <v>-3792.6</v>
      </c>
      <c r="N249" s="35" t="n">
        <f aca="false">M249+K249</f>
        <v>90493</v>
      </c>
      <c r="O249" s="38" t="n">
        <f aca="false">O250+O255+O259</f>
        <v>0</v>
      </c>
      <c r="P249" s="35" t="n">
        <f aca="false">N249+O249</f>
        <v>90493</v>
      </c>
      <c r="Q249" s="38" t="n">
        <f aca="false">Q250+Q255+Q259</f>
        <v>-18057.2</v>
      </c>
      <c r="R249" s="38" t="n">
        <f aca="false">L249+Q249</f>
        <v>95673.1</v>
      </c>
      <c r="S249" s="38" t="n">
        <f aca="false">S250+S255+S259</f>
        <v>-3740.4</v>
      </c>
      <c r="T249" s="38" t="n">
        <f aca="false">T250+T255+T259</f>
        <v>0</v>
      </c>
      <c r="U249" s="35" t="n">
        <f aca="false">T249+P249</f>
        <v>90493</v>
      </c>
      <c r="V249" s="38" t="n">
        <f aca="false">V250+V255+V259</f>
        <v>202.2</v>
      </c>
      <c r="W249" s="35" t="n">
        <f aca="false">U249+V249</f>
        <v>90695.2</v>
      </c>
      <c r="X249" s="35" t="n">
        <f aca="false">R249+S249</f>
        <v>91932.7</v>
      </c>
      <c r="Y249" s="38" t="n">
        <f aca="false">Y250+Y255+Y259</f>
        <v>0</v>
      </c>
      <c r="Z249" s="35" t="n">
        <f aca="false">Y249+X249</f>
        <v>91932.7</v>
      </c>
      <c r="AA249" s="38" t="n">
        <f aca="false">AA250+AA255+AA259</f>
        <v>0</v>
      </c>
      <c r="AB249" s="35" t="n">
        <f aca="false">AA249+W249</f>
        <v>90695.2</v>
      </c>
      <c r="AC249" s="38" t="n">
        <f aca="false">AC250+AC255+AC259</f>
        <v>202.2</v>
      </c>
      <c r="AD249" s="35" t="n">
        <f aca="false">AC249+Z249</f>
        <v>92134.9</v>
      </c>
      <c r="AE249" s="38" t="n">
        <f aca="false">AE250+AE255+AE259</f>
        <v>0</v>
      </c>
      <c r="AF249" s="38" t="n">
        <f aca="false">AE249+AB249</f>
        <v>90695.2</v>
      </c>
      <c r="AG249" s="38" t="n">
        <f aca="false">AG250+AG255+AG259</f>
        <v>0</v>
      </c>
      <c r="AH249" s="38" t="n">
        <f aca="false">AF249+AG249</f>
        <v>90695.2</v>
      </c>
      <c r="AI249" s="38" t="n">
        <f aca="false">AI250+AI255+AI259</f>
        <v>0</v>
      </c>
      <c r="AJ249" s="38" t="n">
        <f aca="false">AH249+AI249</f>
        <v>90695.2</v>
      </c>
      <c r="AK249" s="38" t="n">
        <f aca="false">AK250+AK255+AK259</f>
        <v>1025.1</v>
      </c>
      <c r="AL249" s="38" t="n">
        <f aca="false">AJ249+AK249</f>
        <v>91720.3</v>
      </c>
      <c r="AM249" s="38" t="n">
        <f aca="false">AM250+AM255+AM259</f>
        <v>0</v>
      </c>
      <c r="AN249" s="35" t="n">
        <f aca="false">AM249+AD249</f>
        <v>92134.9</v>
      </c>
      <c r="AO249" s="38" t="n">
        <f aca="false">AO250+AO255+AO259</f>
        <v>0</v>
      </c>
      <c r="AP249" s="38" t="n">
        <f aca="false">AO249+AN249</f>
        <v>92134.9</v>
      </c>
      <c r="AQ249" s="38" t="n">
        <f aca="false">AQ250+AQ255+AQ259</f>
        <v>0</v>
      </c>
      <c r="AR249" s="38" t="n">
        <f aca="false">AQ249+AP249</f>
        <v>92134.9</v>
      </c>
    </row>
    <row r="250" s="64" customFormat="true" ht="19.2" hidden="false" customHeight="false" outlineLevel="0" collapsed="false">
      <c r="B250" s="22"/>
      <c r="C250" s="36" t="s">
        <v>298</v>
      </c>
      <c r="D250" s="37" t="s">
        <v>29</v>
      </c>
      <c r="E250" s="37" t="s">
        <v>150</v>
      </c>
      <c r="F250" s="37" t="s">
        <v>27</v>
      </c>
      <c r="G250" s="37"/>
      <c r="H250" s="37"/>
      <c r="I250" s="38" t="n">
        <f aca="false">I251</f>
        <v>133</v>
      </c>
      <c r="J250" s="38" t="n">
        <f aca="false">J251</f>
        <v>0</v>
      </c>
      <c r="K250" s="38" t="n">
        <f aca="false">I250+J250</f>
        <v>133</v>
      </c>
      <c r="L250" s="38" t="n">
        <f aca="false">L251</f>
        <v>142.1</v>
      </c>
      <c r="M250" s="38" t="n">
        <f aca="false">M251</f>
        <v>0</v>
      </c>
      <c r="N250" s="35" t="n">
        <f aca="false">M250+K250</f>
        <v>133</v>
      </c>
      <c r="O250" s="38" t="n">
        <f aca="false">O251</f>
        <v>0</v>
      </c>
      <c r="P250" s="35" t="n">
        <f aca="false">N250+O250</f>
        <v>133</v>
      </c>
      <c r="Q250" s="38" t="n">
        <f aca="false">Q251</f>
        <v>0</v>
      </c>
      <c r="R250" s="38" t="n">
        <f aca="false">L250+Q250</f>
        <v>142.1</v>
      </c>
      <c r="S250" s="38" t="n">
        <f aca="false">S251</f>
        <v>0</v>
      </c>
      <c r="T250" s="38" t="n">
        <f aca="false">T251</f>
        <v>0</v>
      </c>
      <c r="U250" s="35" t="n">
        <f aca="false">T250+P250</f>
        <v>133</v>
      </c>
      <c r="V250" s="38" t="n">
        <f aca="false">V251</f>
        <v>0</v>
      </c>
      <c r="W250" s="35" t="n">
        <f aca="false">U250+V250</f>
        <v>133</v>
      </c>
      <c r="X250" s="35" t="n">
        <f aca="false">R250+S250</f>
        <v>142.1</v>
      </c>
      <c r="Y250" s="38" t="n">
        <f aca="false">Y251</f>
        <v>0</v>
      </c>
      <c r="Z250" s="35" t="n">
        <f aca="false">Y250+X250</f>
        <v>142.1</v>
      </c>
      <c r="AA250" s="38" t="n">
        <f aca="false">AA251</f>
        <v>0</v>
      </c>
      <c r="AB250" s="35" t="n">
        <f aca="false">AA250+W250</f>
        <v>133</v>
      </c>
      <c r="AC250" s="38" t="n">
        <f aca="false">AC251</f>
        <v>0</v>
      </c>
      <c r="AD250" s="35" t="n">
        <f aca="false">AC250+Z250</f>
        <v>142.1</v>
      </c>
      <c r="AE250" s="38" t="n">
        <f aca="false">AE251</f>
        <v>0</v>
      </c>
      <c r="AF250" s="38" t="n">
        <f aca="false">AE250+AB250</f>
        <v>133</v>
      </c>
      <c r="AG250" s="38" t="n">
        <f aca="false">AG251</f>
        <v>0</v>
      </c>
      <c r="AH250" s="38" t="n">
        <f aca="false">AF250+AG250</f>
        <v>133</v>
      </c>
      <c r="AI250" s="38" t="n">
        <f aca="false">AI251</f>
        <v>0</v>
      </c>
      <c r="AJ250" s="38" t="n">
        <f aca="false">AH250+AI250</f>
        <v>133</v>
      </c>
      <c r="AK250" s="38" t="n">
        <f aca="false">AK251</f>
        <v>0</v>
      </c>
      <c r="AL250" s="38" t="n">
        <f aca="false">AJ250+AK250</f>
        <v>133</v>
      </c>
      <c r="AM250" s="38" t="n">
        <f aca="false">AM251</f>
        <v>0</v>
      </c>
      <c r="AN250" s="35" t="n">
        <f aca="false">AM250+AD250</f>
        <v>142.1</v>
      </c>
      <c r="AO250" s="38" t="n">
        <f aca="false">AO251</f>
        <v>0</v>
      </c>
      <c r="AP250" s="38" t="n">
        <f aca="false">AO250+AN250</f>
        <v>142.1</v>
      </c>
      <c r="AQ250" s="38" t="n">
        <f aca="false">AQ251</f>
        <v>0</v>
      </c>
      <c r="AR250" s="38" t="n">
        <f aca="false">AQ250+AP250</f>
        <v>142.1</v>
      </c>
    </row>
    <row r="251" s="64" customFormat="true" ht="38.4" hidden="false" customHeight="false" outlineLevel="0" collapsed="false">
      <c r="B251" s="22"/>
      <c r="C251" s="36" t="s">
        <v>144</v>
      </c>
      <c r="D251" s="37" t="s">
        <v>29</v>
      </c>
      <c r="E251" s="37" t="s">
        <v>150</v>
      </c>
      <c r="F251" s="37" t="s">
        <v>27</v>
      </c>
      <c r="G251" s="37" t="s">
        <v>299</v>
      </c>
      <c r="H251" s="37"/>
      <c r="I251" s="38" t="n">
        <f aca="false">I252</f>
        <v>133</v>
      </c>
      <c r="J251" s="38" t="n">
        <f aca="false">J252</f>
        <v>0</v>
      </c>
      <c r="K251" s="38" t="n">
        <f aca="false">I251+J251</f>
        <v>133</v>
      </c>
      <c r="L251" s="38" t="n">
        <f aca="false">L252</f>
        <v>142.1</v>
      </c>
      <c r="M251" s="38" t="n">
        <f aca="false">M252</f>
        <v>0</v>
      </c>
      <c r="N251" s="35" t="n">
        <f aca="false">M251+K251</f>
        <v>133</v>
      </c>
      <c r="O251" s="38" t="n">
        <f aca="false">O252</f>
        <v>0</v>
      </c>
      <c r="P251" s="35" t="n">
        <f aca="false">N251+O251</f>
        <v>133</v>
      </c>
      <c r="Q251" s="38" t="n">
        <f aca="false">Q252</f>
        <v>0</v>
      </c>
      <c r="R251" s="38" t="n">
        <f aca="false">L251+Q251</f>
        <v>142.1</v>
      </c>
      <c r="S251" s="38" t="n">
        <f aca="false">S252</f>
        <v>0</v>
      </c>
      <c r="T251" s="38" t="n">
        <f aca="false">T252</f>
        <v>0</v>
      </c>
      <c r="U251" s="35" t="n">
        <f aca="false">T251+P251</f>
        <v>133</v>
      </c>
      <c r="V251" s="38" t="n">
        <f aca="false">V252</f>
        <v>0</v>
      </c>
      <c r="W251" s="35" t="n">
        <f aca="false">U251+V251</f>
        <v>133</v>
      </c>
      <c r="X251" s="35" t="n">
        <f aca="false">R251+S251</f>
        <v>142.1</v>
      </c>
      <c r="Y251" s="38" t="n">
        <f aca="false">Y252</f>
        <v>0</v>
      </c>
      <c r="Z251" s="35" t="n">
        <f aca="false">Y251+X251</f>
        <v>142.1</v>
      </c>
      <c r="AA251" s="38" t="n">
        <f aca="false">AA252</f>
        <v>0</v>
      </c>
      <c r="AB251" s="35" t="n">
        <f aca="false">AA251+W251</f>
        <v>133</v>
      </c>
      <c r="AC251" s="38" t="n">
        <f aca="false">AC252</f>
        <v>0</v>
      </c>
      <c r="AD251" s="35" t="n">
        <f aca="false">AC251+Z251</f>
        <v>142.1</v>
      </c>
      <c r="AE251" s="38" t="n">
        <f aca="false">AE252</f>
        <v>0</v>
      </c>
      <c r="AF251" s="38" t="n">
        <f aca="false">AE251+AB251</f>
        <v>133</v>
      </c>
      <c r="AG251" s="38" t="n">
        <f aca="false">AG252</f>
        <v>0</v>
      </c>
      <c r="AH251" s="38" t="n">
        <f aca="false">AF251+AG251</f>
        <v>133</v>
      </c>
      <c r="AI251" s="38" t="n">
        <f aca="false">AI252</f>
        <v>0</v>
      </c>
      <c r="AJ251" s="38" t="n">
        <f aca="false">AH251+AI251</f>
        <v>133</v>
      </c>
      <c r="AK251" s="38" t="n">
        <f aca="false">AK252</f>
        <v>0</v>
      </c>
      <c r="AL251" s="38" t="n">
        <f aca="false">AJ251+AK251</f>
        <v>133</v>
      </c>
      <c r="AM251" s="38" t="n">
        <f aca="false">AM252</f>
        <v>0</v>
      </c>
      <c r="AN251" s="35" t="n">
        <f aca="false">AM251+AD251</f>
        <v>142.1</v>
      </c>
      <c r="AO251" s="38" t="n">
        <f aca="false">AO252</f>
        <v>0</v>
      </c>
      <c r="AP251" s="38" t="n">
        <f aca="false">AO251+AN251</f>
        <v>142.1</v>
      </c>
      <c r="AQ251" s="38" t="n">
        <f aca="false">AQ252</f>
        <v>0</v>
      </c>
      <c r="AR251" s="38" t="n">
        <f aca="false">AQ251+AP251</f>
        <v>142.1</v>
      </c>
    </row>
    <row r="252" s="64" customFormat="true" ht="19.2" hidden="false" customHeight="false" outlineLevel="0" collapsed="false">
      <c r="B252" s="22"/>
      <c r="C252" s="47" t="s">
        <v>300</v>
      </c>
      <c r="D252" s="37" t="s">
        <v>29</v>
      </c>
      <c r="E252" s="37" t="s">
        <v>150</v>
      </c>
      <c r="F252" s="37" t="s">
        <v>27</v>
      </c>
      <c r="G252" s="37" t="s">
        <v>145</v>
      </c>
      <c r="H252" s="37"/>
      <c r="I252" s="38" t="n">
        <f aca="false">I253</f>
        <v>133</v>
      </c>
      <c r="J252" s="38" t="n">
        <f aca="false">J253</f>
        <v>0</v>
      </c>
      <c r="K252" s="38" t="n">
        <f aca="false">I252+J252</f>
        <v>133</v>
      </c>
      <c r="L252" s="38" t="n">
        <f aca="false">L253</f>
        <v>142.1</v>
      </c>
      <c r="M252" s="38" t="n">
        <f aca="false">M253</f>
        <v>0</v>
      </c>
      <c r="N252" s="35" t="n">
        <f aca="false">M252+K252</f>
        <v>133</v>
      </c>
      <c r="O252" s="38" t="n">
        <f aca="false">O253</f>
        <v>0</v>
      </c>
      <c r="P252" s="35" t="n">
        <f aca="false">N252+O252</f>
        <v>133</v>
      </c>
      <c r="Q252" s="38" t="n">
        <f aca="false">Q253</f>
        <v>0</v>
      </c>
      <c r="R252" s="38" t="n">
        <f aca="false">L252+Q252</f>
        <v>142.1</v>
      </c>
      <c r="S252" s="38" t="n">
        <f aca="false">S253</f>
        <v>0</v>
      </c>
      <c r="T252" s="38" t="n">
        <f aca="false">T253</f>
        <v>0</v>
      </c>
      <c r="U252" s="35" t="n">
        <f aca="false">T252+P252</f>
        <v>133</v>
      </c>
      <c r="V252" s="38" t="n">
        <f aca="false">V253</f>
        <v>0</v>
      </c>
      <c r="W252" s="35" t="n">
        <f aca="false">U252+V252</f>
        <v>133</v>
      </c>
      <c r="X252" s="35" t="n">
        <f aca="false">R252+S252</f>
        <v>142.1</v>
      </c>
      <c r="Y252" s="38" t="n">
        <f aca="false">Y253</f>
        <v>0</v>
      </c>
      <c r="Z252" s="35" t="n">
        <f aca="false">Y252+X252</f>
        <v>142.1</v>
      </c>
      <c r="AA252" s="38" t="n">
        <f aca="false">AA253</f>
        <v>0</v>
      </c>
      <c r="AB252" s="35" t="n">
        <f aca="false">AA252+W252</f>
        <v>133</v>
      </c>
      <c r="AC252" s="38" t="n">
        <f aca="false">AC253</f>
        <v>0</v>
      </c>
      <c r="AD252" s="35" t="n">
        <f aca="false">AC252+Z252</f>
        <v>142.1</v>
      </c>
      <c r="AE252" s="38" t="n">
        <f aca="false">AE253</f>
        <v>0</v>
      </c>
      <c r="AF252" s="38" t="n">
        <f aca="false">AE252+AB252</f>
        <v>133</v>
      </c>
      <c r="AG252" s="38" t="n">
        <f aca="false">AG253</f>
        <v>0</v>
      </c>
      <c r="AH252" s="38" t="n">
        <f aca="false">AF252+AG252</f>
        <v>133</v>
      </c>
      <c r="AI252" s="38" t="n">
        <f aca="false">AI253</f>
        <v>0</v>
      </c>
      <c r="AJ252" s="38" t="n">
        <f aca="false">AH252+AI252</f>
        <v>133</v>
      </c>
      <c r="AK252" s="38" t="n">
        <f aca="false">AK253</f>
        <v>0</v>
      </c>
      <c r="AL252" s="38" t="n">
        <f aca="false">AJ252+AK252</f>
        <v>133</v>
      </c>
      <c r="AM252" s="38" t="n">
        <f aca="false">AM253</f>
        <v>0</v>
      </c>
      <c r="AN252" s="35" t="n">
        <f aca="false">AM252+AD252</f>
        <v>142.1</v>
      </c>
      <c r="AO252" s="38" t="n">
        <f aca="false">AO253</f>
        <v>0</v>
      </c>
      <c r="AP252" s="38" t="n">
        <f aca="false">AO252+AN252</f>
        <v>142.1</v>
      </c>
      <c r="AQ252" s="38" t="n">
        <f aca="false">AQ253</f>
        <v>0</v>
      </c>
      <c r="AR252" s="38" t="n">
        <f aca="false">AQ252+AP252</f>
        <v>142.1</v>
      </c>
    </row>
    <row r="253" s="64" customFormat="true" ht="106.2" hidden="false" customHeight="true" outlineLevel="0" collapsed="false">
      <c r="B253" s="22"/>
      <c r="C253" s="36" t="s">
        <v>301</v>
      </c>
      <c r="D253" s="37" t="s">
        <v>29</v>
      </c>
      <c r="E253" s="37" t="s">
        <v>150</v>
      </c>
      <c r="F253" s="37" t="s">
        <v>27</v>
      </c>
      <c r="G253" s="37" t="s">
        <v>302</v>
      </c>
      <c r="H253" s="37"/>
      <c r="I253" s="38" t="n">
        <f aca="false">I254</f>
        <v>133</v>
      </c>
      <c r="J253" s="38" t="n">
        <f aca="false">J254</f>
        <v>0</v>
      </c>
      <c r="K253" s="38" t="n">
        <f aca="false">I253+J253</f>
        <v>133</v>
      </c>
      <c r="L253" s="38" t="n">
        <f aca="false">L254</f>
        <v>142.1</v>
      </c>
      <c r="M253" s="38" t="n">
        <f aca="false">M254</f>
        <v>0</v>
      </c>
      <c r="N253" s="35" t="n">
        <f aca="false">M253+K253</f>
        <v>133</v>
      </c>
      <c r="O253" s="38" t="n">
        <f aca="false">O254</f>
        <v>0</v>
      </c>
      <c r="P253" s="35" t="n">
        <f aca="false">N253+O253</f>
        <v>133</v>
      </c>
      <c r="Q253" s="38" t="n">
        <f aca="false">Q254</f>
        <v>0</v>
      </c>
      <c r="R253" s="38" t="n">
        <f aca="false">L253+Q253</f>
        <v>142.1</v>
      </c>
      <c r="S253" s="38" t="n">
        <f aca="false">S254</f>
        <v>0</v>
      </c>
      <c r="T253" s="38" t="n">
        <f aca="false">T254</f>
        <v>0</v>
      </c>
      <c r="U253" s="35" t="n">
        <f aca="false">T253+P253</f>
        <v>133</v>
      </c>
      <c r="V253" s="38" t="n">
        <f aca="false">V254</f>
        <v>0</v>
      </c>
      <c r="W253" s="35" t="n">
        <f aca="false">U253+V253</f>
        <v>133</v>
      </c>
      <c r="X253" s="35" t="n">
        <f aca="false">R253+S253</f>
        <v>142.1</v>
      </c>
      <c r="Y253" s="38" t="n">
        <f aca="false">Y254</f>
        <v>0</v>
      </c>
      <c r="Z253" s="35" t="n">
        <f aca="false">Y253+X253</f>
        <v>142.1</v>
      </c>
      <c r="AA253" s="38" t="n">
        <f aca="false">AA254</f>
        <v>0</v>
      </c>
      <c r="AB253" s="35" t="n">
        <f aca="false">AA253+W253</f>
        <v>133</v>
      </c>
      <c r="AC253" s="38" t="n">
        <f aca="false">AC254</f>
        <v>0</v>
      </c>
      <c r="AD253" s="35" t="n">
        <f aca="false">AC253+Z253</f>
        <v>142.1</v>
      </c>
      <c r="AE253" s="38" t="n">
        <f aca="false">AE254</f>
        <v>0</v>
      </c>
      <c r="AF253" s="38" t="n">
        <f aca="false">AE253+AB253</f>
        <v>133</v>
      </c>
      <c r="AG253" s="38" t="n">
        <f aca="false">AG254</f>
        <v>0</v>
      </c>
      <c r="AH253" s="38" t="n">
        <f aca="false">AF253+AG253</f>
        <v>133</v>
      </c>
      <c r="AI253" s="38" t="n">
        <f aca="false">AI254</f>
        <v>0</v>
      </c>
      <c r="AJ253" s="38" t="n">
        <f aca="false">AH253+AI253</f>
        <v>133</v>
      </c>
      <c r="AK253" s="38" t="n">
        <f aca="false">AK254</f>
        <v>0</v>
      </c>
      <c r="AL253" s="38" t="n">
        <f aca="false">AJ253+AK253</f>
        <v>133</v>
      </c>
      <c r="AM253" s="38" t="n">
        <f aca="false">AM254</f>
        <v>0</v>
      </c>
      <c r="AN253" s="35" t="n">
        <f aca="false">AM253+AD253</f>
        <v>142.1</v>
      </c>
      <c r="AO253" s="38" t="n">
        <f aca="false">AO254</f>
        <v>0</v>
      </c>
      <c r="AP253" s="38" t="n">
        <f aca="false">AO253+AN253</f>
        <v>142.1</v>
      </c>
      <c r="AQ253" s="38" t="n">
        <f aca="false">AQ254</f>
        <v>0</v>
      </c>
      <c r="AR253" s="38" t="n">
        <f aca="false">AQ253+AP253</f>
        <v>142.1</v>
      </c>
    </row>
    <row r="254" s="64" customFormat="true" ht="38.4" hidden="false" customHeight="true" outlineLevel="0" collapsed="false">
      <c r="B254" s="22"/>
      <c r="C254" s="36" t="s">
        <v>114</v>
      </c>
      <c r="D254" s="37" t="s">
        <v>29</v>
      </c>
      <c r="E254" s="37" t="s">
        <v>150</v>
      </c>
      <c r="F254" s="37" t="s">
        <v>27</v>
      </c>
      <c r="G254" s="37" t="s">
        <v>302</v>
      </c>
      <c r="H254" s="37" t="s">
        <v>115</v>
      </c>
      <c r="I254" s="38" t="n">
        <v>133</v>
      </c>
      <c r="J254" s="38"/>
      <c r="K254" s="38" t="n">
        <f aca="false">I254+J254</f>
        <v>133</v>
      </c>
      <c r="L254" s="38" t="n">
        <v>142.1</v>
      </c>
      <c r="M254" s="38"/>
      <c r="N254" s="35" t="n">
        <f aca="false">M254+K254</f>
        <v>133</v>
      </c>
      <c r="O254" s="38"/>
      <c r="P254" s="35" t="n">
        <f aca="false">N254+O254</f>
        <v>133</v>
      </c>
      <c r="Q254" s="38"/>
      <c r="R254" s="38" t="n">
        <f aca="false">L254+Q254</f>
        <v>142.1</v>
      </c>
      <c r="S254" s="38"/>
      <c r="T254" s="38"/>
      <c r="U254" s="35" t="n">
        <f aca="false">T254+P254</f>
        <v>133</v>
      </c>
      <c r="V254" s="38"/>
      <c r="W254" s="35" t="n">
        <f aca="false">U254+V254</f>
        <v>133</v>
      </c>
      <c r="X254" s="35" t="n">
        <f aca="false">R254+S254</f>
        <v>142.1</v>
      </c>
      <c r="Y254" s="38"/>
      <c r="Z254" s="35" t="n">
        <f aca="false">Y254+X254</f>
        <v>142.1</v>
      </c>
      <c r="AA254" s="38"/>
      <c r="AB254" s="35" t="n">
        <f aca="false">AA254+W254</f>
        <v>133</v>
      </c>
      <c r="AC254" s="38"/>
      <c r="AD254" s="35" t="n">
        <f aca="false">AC254+Z254</f>
        <v>142.1</v>
      </c>
      <c r="AE254" s="38"/>
      <c r="AF254" s="38" t="n">
        <f aca="false">AE254+AB254</f>
        <v>133</v>
      </c>
      <c r="AG254" s="38"/>
      <c r="AH254" s="38" t="n">
        <f aca="false">AF254+AG254</f>
        <v>133</v>
      </c>
      <c r="AI254" s="38"/>
      <c r="AJ254" s="38" t="n">
        <f aca="false">AH254+AI254</f>
        <v>133</v>
      </c>
      <c r="AK254" s="38"/>
      <c r="AL254" s="38" t="n">
        <f aca="false">AJ254+AK254</f>
        <v>133</v>
      </c>
      <c r="AM254" s="38"/>
      <c r="AN254" s="35" t="n">
        <f aca="false">AM254+AD254</f>
        <v>142.1</v>
      </c>
      <c r="AO254" s="38"/>
      <c r="AP254" s="38" t="n">
        <f aca="false">AO254+AN254</f>
        <v>142.1</v>
      </c>
      <c r="AQ254" s="38"/>
      <c r="AR254" s="38" t="n">
        <f aca="false">AQ254+AP254</f>
        <v>142.1</v>
      </c>
    </row>
    <row r="255" s="64" customFormat="true" ht="19.2" hidden="false" customHeight="false" outlineLevel="0" collapsed="false">
      <c r="B255" s="22"/>
      <c r="C255" s="66" t="s">
        <v>303</v>
      </c>
      <c r="D255" s="37" t="s">
        <v>29</v>
      </c>
      <c r="E255" s="37" t="s">
        <v>150</v>
      </c>
      <c r="F255" s="37" t="s">
        <v>39</v>
      </c>
      <c r="G255" s="37"/>
      <c r="H255" s="37"/>
      <c r="I255" s="38" t="n">
        <f aca="false">I256</f>
        <v>807.6</v>
      </c>
      <c r="J255" s="38" t="n">
        <f aca="false">J256</f>
        <v>0</v>
      </c>
      <c r="K255" s="38" t="n">
        <f aca="false">I255+J255</f>
        <v>807.6</v>
      </c>
      <c r="L255" s="38" t="n">
        <f aca="false">L256</f>
        <v>807.6</v>
      </c>
      <c r="M255" s="38" t="n">
        <f aca="false">M256</f>
        <v>0</v>
      </c>
      <c r="N255" s="35" t="n">
        <f aca="false">M255+K255</f>
        <v>807.6</v>
      </c>
      <c r="O255" s="38" t="n">
        <f aca="false">O256</f>
        <v>0</v>
      </c>
      <c r="P255" s="35" t="n">
        <f aca="false">N255+O255</f>
        <v>807.6</v>
      </c>
      <c r="Q255" s="38" t="n">
        <f aca="false">Q256</f>
        <v>0</v>
      </c>
      <c r="R255" s="38" t="n">
        <f aca="false">L255+Q255</f>
        <v>807.6</v>
      </c>
      <c r="S255" s="38" t="n">
        <f aca="false">S256</f>
        <v>0</v>
      </c>
      <c r="T255" s="38" t="n">
        <f aca="false">T256</f>
        <v>0</v>
      </c>
      <c r="U255" s="35" t="n">
        <f aca="false">T255+P255</f>
        <v>807.6</v>
      </c>
      <c r="V255" s="38" t="n">
        <f aca="false">V256</f>
        <v>0</v>
      </c>
      <c r="W255" s="35" t="n">
        <f aca="false">U255+V255</f>
        <v>807.6</v>
      </c>
      <c r="X255" s="35" t="n">
        <f aca="false">R255+S255</f>
        <v>807.6</v>
      </c>
      <c r="Y255" s="38" t="n">
        <f aca="false">Y256</f>
        <v>0</v>
      </c>
      <c r="Z255" s="35" t="n">
        <f aca="false">Y255+X255</f>
        <v>807.6</v>
      </c>
      <c r="AA255" s="38" t="n">
        <f aca="false">AA256</f>
        <v>0</v>
      </c>
      <c r="AB255" s="35" t="n">
        <f aca="false">AA255+W255</f>
        <v>807.6</v>
      </c>
      <c r="AC255" s="38" t="n">
        <f aca="false">AC256</f>
        <v>0</v>
      </c>
      <c r="AD255" s="35" t="n">
        <f aca="false">AC255+Z255</f>
        <v>807.6</v>
      </c>
      <c r="AE255" s="38" t="n">
        <f aca="false">AE256</f>
        <v>0</v>
      </c>
      <c r="AF255" s="38" t="n">
        <f aca="false">AE255+AB255</f>
        <v>807.6</v>
      </c>
      <c r="AG255" s="38" t="n">
        <f aca="false">AG256</f>
        <v>0</v>
      </c>
      <c r="AH255" s="38" t="n">
        <f aca="false">AF255+AG255</f>
        <v>807.6</v>
      </c>
      <c r="AI255" s="38" t="n">
        <f aca="false">AI256</f>
        <v>0</v>
      </c>
      <c r="AJ255" s="38" t="n">
        <f aca="false">AH255+AI255</f>
        <v>807.6</v>
      </c>
      <c r="AK255" s="38" t="n">
        <f aca="false">AK256</f>
        <v>0</v>
      </c>
      <c r="AL255" s="38" t="n">
        <f aca="false">AJ255+AK255</f>
        <v>807.6</v>
      </c>
      <c r="AM255" s="38" t="n">
        <f aca="false">AM256</f>
        <v>0</v>
      </c>
      <c r="AN255" s="35" t="n">
        <f aca="false">AM255+AD255</f>
        <v>807.6</v>
      </c>
      <c r="AO255" s="38" t="n">
        <f aca="false">AO256</f>
        <v>0</v>
      </c>
      <c r="AP255" s="38" t="n">
        <f aca="false">AO255+AN255</f>
        <v>807.6</v>
      </c>
      <c r="AQ255" s="38" t="n">
        <f aca="false">AQ256</f>
        <v>0</v>
      </c>
      <c r="AR255" s="38" t="n">
        <f aca="false">AQ255+AP255</f>
        <v>807.6</v>
      </c>
    </row>
    <row r="256" s="64" customFormat="true" ht="45.6" hidden="false" customHeight="true" outlineLevel="0" collapsed="false">
      <c r="B256" s="22"/>
      <c r="C256" s="47" t="s">
        <v>91</v>
      </c>
      <c r="D256" s="37" t="s">
        <v>29</v>
      </c>
      <c r="E256" s="37" t="s">
        <v>150</v>
      </c>
      <c r="F256" s="37" t="s">
        <v>39</v>
      </c>
      <c r="G256" s="37" t="s">
        <v>92</v>
      </c>
      <c r="H256" s="37"/>
      <c r="I256" s="38" t="n">
        <f aca="false">I257</f>
        <v>807.6</v>
      </c>
      <c r="J256" s="38" t="n">
        <f aca="false">J257</f>
        <v>0</v>
      </c>
      <c r="K256" s="38" t="n">
        <f aca="false">I256+J256</f>
        <v>807.6</v>
      </c>
      <c r="L256" s="38" t="n">
        <f aca="false">L257</f>
        <v>807.6</v>
      </c>
      <c r="M256" s="38" t="n">
        <f aca="false">M257</f>
        <v>0</v>
      </c>
      <c r="N256" s="35" t="n">
        <f aca="false">M256+K256</f>
        <v>807.6</v>
      </c>
      <c r="O256" s="38" t="n">
        <f aca="false">O257</f>
        <v>0</v>
      </c>
      <c r="P256" s="35" t="n">
        <f aca="false">N256+O256</f>
        <v>807.6</v>
      </c>
      <c r="Q256" s="38" t="n">
        <f aca="false">Q257</f>
        <v>0</v>
      </c>
      <c r="R256" s="38" t="n">
        <f aca="false">L256+Q256</f>
        <v>807.6</v>
      </c>
      <c r="S256" s="38" t="n">
        <f aca="false">S257</f>
        <v>0</v>
      </c>
      <c r="T256" s="38" t="n">
        <f aca="false">T257</f>
        <v>0</v>
      </c>
      <c r="U256" s="35" t="n">
        <f aca="false">T256+P256</f>
        <v>807.6</v>
      </c>
      <c r="V256" s="38" t="n">
        <f aca="false">V257</f>
        <v>0</v>
      </c>
      <c r="W256" s="35" t="n">
        <f aca="false">U256+V256</f>
        <v>807.6</v>
      </c>
      <c r="X256" s="35" t="n">
        <f aca="false">R256+S256</f>
        <v>807.6</v>
      </c>
      <c r="Y256" s="38" t="n">
        <f aca="false">Y257</f>
        <v>0</v>
      </c>
      <c r="Z256" s="35" t="n">
        <f aca="false">Y256+X256</f>
        <v>807.6</v>
      </c>
      <c r="AA256" s="38" t="n">
        <f aca="false">AA257</f>
        <v>0</v>
      </c>
      <c r="AB256" s="35" t="n">
        <f aca="false">AA256+W256</f>
        <v>807.6</v>
      </c>
      <c r="AC256" s="38" t="n">
        <f aca="false">AC257</f>
        <v>0</v>
      </c>
      <c r="AD256" s="35" t="n">
        <f aca="false">AC256+Z256</f>
        <v>807.6</v>
      </c>
      <c r="AE256" s="38" t="n">
        <f aca="false">AE257</f>
        <v>0</v>
      </c>
      <c r="AF256" s="38" t="n">
        <f aca="false">AE256+AB256</f>
        <v>807.6</v>
      </c>
      <c r="AG256" s="38" t="n">
        <f aca="false">AG257</f>
        <v>0</v>
      </c>
      <c r="AH256" s="38" t="n">
        <f aca="false">AF256+AG256</f>
        <v>807.6</v>
      </c>
      <c r="AI256" s="38" t="n">
        <f aca="false">AI257</f>
        <v>0</v>
      </c>
      <c r="AJ256" s="38" t="n">
        <f aca="false">AH256+AI256</f>
        <v>807.6</v>
      </c>
      <c r="AK256" s="38" t="n">
        <f aca="false">AK257</f>
        <v>0</v>
      </c>
      <c r="AL256" s="38" t="n">
        <f aca="false">AJ256+AK256</f>
        <v>807.6</v>
      </c>
      <c r="AM256" s="38" t="n">
        <f aca="false">AM257</f>
        <v>0</v>
      </c>
      <c r="AN256" s="35" t="n">
        <f aca="false">AM256+AD256</f>
        <v>807.6</v>
      </c>
      <c r="AO256" s="38" t="n">
        <f aca="false">AO257</f>
        <v>0</v>
      </c>
      <c r="AP256" s="38" t="n">
        <f aca="false">AO256+AN256</f>
        <v>807.6</v>
      </c>
      <c r="AQ256" s="38" t="n">
        <f aca="false">AQ257</f>
        <v>0</v>
      </c>
      <c r="AR256" s="38" t="n">
        <f aca="false">AQ256+AP256</f>
        <v>807.6</v>
      </c>
    </row>
    <row r="257" s="64" customFormat="true" ht="103.95" hidden="false" customHeight="true" outlineLevel="0" collapsed="false">
      <c r="B257" s="22"/>
      <c r="C257" s="36" t="s">
        <v>304</v>
      </c>
      <c r="D257" s="37" t="s">
        <v>29</v>
      </c>
      <c r="E257" s="37" t="s">
        <v>150</v>
      </c>
      <c r="F257" s="37" t="s">
        <v>39</v>
      </c>
      <c r="G257" s="37" t="s">
        <v>305</v>
      </c>
      <c r="H257" s="37"/>
      <c r="I257" s="38" t="n">
        <f aca="false">I258</f>
        <v>807.6</v>
      </c>
      <c r="J257" s="38" t="n">
        <f aca="false">J258</f>
        <v>0</v>
      </c>
      <c r="K257" s="38" t="n">
        <f aca="false">I257+J257</f>
        <v>807.6</v>
      </c>
      <c r="L257" s="38" t="n">
        <f aca="false">L258</f>
        <v>807.6</v>
      </c>
      <c r="M257" s="38" t="n">
        <f aca="false">M258</f>
        <v>0</v>
      </c>
      <c r="N257" s="35" t="n">
        <f aca="false">M257+K257</f>
        <v>807.6</v>
      </c>
      <c r="O257" s="38" t="n">
        <f aca="false">O258</f>
        <v>0</v>
      </c>
      <c r="P257" s="35" t="n">
        <f aca="false">N257+O257</f>
        <v>807.6</v>
      </c>
      <c r="Q257" s="38" t="n">
        <f aca="false">Q258</f>
        <v>0</v>
      </c>
      <c r="R257" s="38" t="n">
        <f aca="false">L257+Q257</f>
        <v>807.6</v>
      </c>
      <c r="S257" s="38" t="n">
        <f aca="false">S258</f>
        <v>0</v>
      </c>
      <c r="T257" s="38" t="n">
        <f aca="false">T258</f>
        <v>0</v>
      </c>
      <c r="U257" s="35" t="n">
        <f aca="false">T257+P257</f>
        <v>807.6</v>
      </c>
      <c r="V257" s="38" t="n">
        <f aca="false">V258</f>
        <v>0</v>
      </c>
      <c r="W257" s="35" t="n">
        <f aca="false">U257+V257</f>
        <v>807.6</v>
      </c>
      <c r="X257" s="35" t="n">
        <f aca="false">R257+S257</f>
        <v>807.6</v>
      </c>
      <c r="Y257" s="38" t="n">
        <f aca="false">Y258</f>
        <v>0</v>
      </c>
      <c r="Z257" s="35" t="n">
        <f aca="false">Y257+X257</f>
        <v>807.6</v>
      </c>
      <c r="AA257" s="38" t="n">
        <f aca="false">AA258</f>
        <v>0</v>
      </c>
      <c r="AB257" s="35" t="n">
        <f aca="false">AA257+W257</f>
        <v>807.6</v>
      </c>
      <c r="AC257" s="38" t="n">
        <f aca="false">AC258</f>
        <v>0</v>
      </c>
      <c r="AD257" s="35" t="n">
        <f aca="false">AC257+Z257</f>
        <v>807.6</v>
      </c>
      <c r="AE257" s="38" t="n">
        <f aca="false">AE258</f>
        <v>0</v>
      </c>
      <c r="AF257" s="38" t="n">
        <f aca="false">AE257+AB257</f>
        <v>807.6</v>
      </c>
      <c r="AG257" s="38" t="n">
        <f aca="false">AG258</f>
        <v>0</v>
      </c>
      <c r="AH257" s="38" t="n">
        <f aca="false">AF257+AG257</f>
        <v>807.6</v>
      </c>
      <c r="AI257" s="38" t="n">
        <f aca="false">AI258</f>
        <v>0</v>
      </c>
      <c r="AJ257" s="38" t="n">
        <f aca="false">AH257+AI257</f>
        <v>807.6</v>
      </c>
      <c r="AK257" s="38" t="n">
        <f aca="false">AK258</f>
        <v>0</v>
      </c>
      <c r="AL257" s="38" t="n">
        <f aca="false">AJ257+AK257</f>
        <v>807.6</v>
      </c>
      <c r="AM257" s="38" t="n">
        <f aca="false">AM258</f>
        <v>0</v>
      </c>
      <c r="AN257" s="35" t="n">
        <f aca="false">AM257+AD257</f>
        <v>807.6</v>
      </c>
      <c r="AO257" s="38" t="n">
        <f aca="false">AO258</f>
        <v>0</v>
      </c>
      <c r="AP257" s="38" t="n">
        <f aca="false">AO257+AN257</f>
        <v>807.6</v>
      </c>
      <c r="AQ257" s="38" t="n">
        <f aca="false">AQ258</f>
        <v>0</v>
      </c>
      <c r="AR257" s="38" t="n">
        <f aca="false">AQ257+AP257</f>
        <v>807.6</v>
      </c>
    </row>
    <row r="258" s="64" customFormat="true" ht="58.95" hidden="false" customHeight="true" outlineLevel="0" collapsed="false">
      <c r="B258" s="22"/>
      <c r="C258" s="36" t="s">
        <v>99</v>
      </c>
      <c r="D258" s="37" t="s">
        <v>29</v>
      </c>
      <c r="E258" s="37" t="s">
        <v>150</v>
      </c>
      <c r="F258" s="37" t="s">
        <v>39</v>
      </c>
      <c r="G258" s="37" t="s">
        <v>305</v>
      </c>
      <c r="H258" s="37" t="s">
        <v>100</v>
      </c>
      <c r="I258" s="38" t="n">
        <v>807.6</v>
      </c>
      <c r="J258" s="38"/>
      <c r="K258" s="38" t="n">
        <f aca="false">I258+J258</f>
        <v>807.6</v>
      </c>
      <c r="L258" s="38" t="n">
        <v>807.6</v>
      </c>
      <c r="M258" s="38"/>
      <c r="N258" s="35" t="n">
        <f aca="false">M258+K258</f>
        <v>807.6</v>
      </c>
      <c r="O258" s="38"/>
      <c r="P258" s="35" t="n">
        <f aca="false">N258+O258</f>
        <v>807.6</v>
      </c>
      <c r="Q258" s="38"/>
      <c r="R258" s="38" t="n">
        <f aca="false">L258+Q258</f>
        <v>807.6</v>
      </c>
      <c r="S258" s="38"/>
      <c r="T258" s="38"/>
      <c r="U258" s="35" t="n">
        <f aca="false">T258+P258</f>
        <v>807.6</v>
      </c>
      <c r="V258" s="38"/>
      <c r="W258" s="35" t="n">
        <f aca="false">U258+V258</f>
        <v>807.6</v>
      </c>
      <c r="X258" s="35" t="n">
        <f aca="false">R258+S258</f>
        <v>807.6</v>
      </c>
      <c r="Y258" s="38"/>
      <c r="Z258" s="35" t="n">
        <f aca="false">Y258+X258</f>
        <v>807.6</v>
      </c>
      <c r="AA258" s="38"/>
      <c r="AB258" s="35" t="n">
        <f aca="false">AA258+W258</f>
        <v>807.6</v>
      </c>
      <c r="AC258" s="38"/>
      <c r="AD258" s="35" t="n">
        <f aca="false">AC258+Z258</f>
        <v>807.6</v>
      </c>
      <c r="AE258" s="38"/>
      <c r="AF258" s="38" t="n">
        <f aca="false">AE258+AB258</f>
        <v>807.6</v>
      </c>
      <c r="AG258" s="38"/>
      <c r="AH258" s="38" t="n">
        <f aca="false">AF258+AG258</f>
        <v>807.6</v>
      </c>
      <c r="AI258" s="38"/>
      <c r="AJ258" s="38" t="n">
        <f aca="false">AH258+AI258</f>
        <v>807.6</v>
      </c>
      <c r="AK258" s="38"/>
      <c r="AL258" s="38" t="n">
        <f aca="false">AJ258+AK258</f>
        <v>807.6</v>
      </c>
      <c r="AM258" s="38"/>
      <c r="AN258" s="35" t="n">
        <f aca="false">AM258+AD258</f>
        <v>807.6</v>
      </c>
      <c r="AO258" s="38"/>
      <c r="AP258" s="38" t="n">
        <f aca="false">AO258+AN258</f>
        <v>807.6</v>
      </c>
      <c r="AQ258" s="38"/>
      <c r="AR258" s="38" t="n">
        <f aca="false">AQ258+AP258</f>
        <v>807.6</v>
      </c>
    </row>
    <row r="259" s="64" customFormat="true" ht="19.2" hidden="false" customHeight="false" outlineLevel="0" collapsed="false">
      <c r="B259" s="22"/>
      <c r="C259" s="36" t="s">
        <v>306</v>
      </c>
      <c r="D259" s="37" t="s">
        <v>29</v>
      </c>
      <c r="E259" s="22" t="s">
        <v>150</v>
      </c>
      <c r="F259" s="37" t="s">
        <v>46</v>
      </c>
      <c r="G259" s="37"/>
      <c r="H259" s="37"/>
      <c r="I259" s="38" t="n">
        <f aca="false">I260+I266</f>
        <v>101060.8</v>
      </c>
      <c r="J259" s="38" t="n">
        <f aca="false">J260+J266</f>
        <v>-7715.8</v>
      </c>
      <c r="K259" s="38" t="n">
        <f aca="false">I259+J259</f>
        <v>93345</v>
      </c>
      <c r="L259" s="38" t="n">
        <f aca="false">L260+L266</f>
        <v>112780.6</v>
      </c>
      <c r="M259" s="38" t="n">
        <f aca="false">M260+M266</f>
        <v>-3792.6</v>
      </c>
      <c r="N259" s="35" t="n">
        <f aca="false">M259+K259</f>
        <v>89552.4</v>
      </c>
      <c r="O259" s="38" t="n">
        <f aca="false">O260+O266</f>
        <v>0</v>
      </c>
      <c r="P259" s="35" t="n">
        <f aca="false">N259+O259</f>
        <v>89552.4</v>
      </c>
      <c r="Q259" s="38" t="n">
        <f aca="false">Q260+Q266</f>
        <v>-18057.2</v>
      </c>
      <c r="R259" s="38" t="n">
        <f aca="false">L259+Q259</f>
        <v>94723.4</v>
      </c>
      <c r="S259" s="38" t="n">
        <f aca="false">S260+S266</f>
        <v>-3740.4</v>
      </c>
      <c r="T259" s="38" t="n">
        <f aca="false">T260+T266</f>
        <v>0</v>
      </c>
      <c r="U259" s="35" t="n">
        <f aca="false">T259+P259</f>
        <v>89552.4</v>
      </c>
      <c r="V259" s="38" t="n">
        <f aca="false">V260+V266</f>
        <v>202.2</v>
      </c>
      <c r="W259" s="35" t="n">
        <f aca="false">U259+V259</f>
        <v>89754.6</v>
      </c>
      <c r="X259" s="35" t="n">
        <f aca="false">R259+S259</f>
        <v>90983</v>
      </c>
      <c r="Y259" s="38" t="n">
        <f aca="false">Y260+Y266</f>
        <v>0</v>
      </c>
      <c r="Z259" s="35" t="n">
        <f aca="false">Y259+X259</f>
        <v>90983</v>
      </c>
      <c r="AA259" s="38" t="n">
        <f aca="false">AA260+AA266</f>
        <v>0</v>
      </c>
      <c r="AB259" s="35" t="n">
        <f aca="false">AA259+W259</f>
        <v>89754.6</v>
      </c>
      <c r="AC259" s="38" t="n">
        <f aca="false">AC260+AC266</f>
        <v>202.2</v>
      </c>
      <c r="AD259" s="35" t="n">
        <f aca="false">AC259+Z259</f>
        <v>91185.2</v>
      </c>
      <c r="AE259" s="38" t="n">
        <f aca="false">AE260+AE266</f>
        <v>0</v>
      </c>
      <c r="AF259" s="38" t="n">
        <f aca="false">AE259+AB259</f>
        <v>89754.6</v>
      </c>
      <c r="AG259" s="38" t="n">
        <f aca="false">AG260+AG266</f>
        <v>0</v>
      </c>
      <c r="AH259" s="38" t="n">
        <f aca="false">AF259+AG259</f>
        <v>89754.6</v>
      </c>
      <c r="AI259" s="38" t="n">
        <f aca="false">AI260+AI266</f>
        <v>0</v>
      </c>
      <c r="AJ259" s="38" t="n">
        <f aca="false">AH259+AI259</f>
        <v>89754.6</v>
      </c>
      <c r="AK259" s="38" t="n">
        <f aca="false">AK260+AK266+AK281</f>
        <v>1025.1</v>
      </c>
      <c r="AL259" s="38" t="n">
        <f aca="false">AJ259+AK259</f>
        <v>90779.7</v>
      </c>
      <c r="AM259" s="38" t="n">
        <f aca="false">AM260+AM266</f>
        <v>0</v>
      </c>
      <c r="AN259" s="35" t="n">
        <f aca="false">AM259+AD259</f>
        <v>91185.2</v>
      </c>
      <c r="AO259" s="38" t="n">
        <f aca="false">AO260+AO266</f>
        <v>0</v>
      </c>
      <c r="AP259" s="38" t="n">
        <f aca="false">AO259+AN259</f>
        <v>91185.2</v>
      </c>
      <c r="AQ259" s="38" t="n">
        <f aca="false">AQ260+AQ266+AQ281</f>
        <v>0</v>
      </c>
      <c r="AR259" s="38" t="n">
        <f aca="false">AQ259+AP259</f>
        <v>91185.2</v>
      </c>
    </row>
    <row r="260" s="64" customFormat="true" ht="57.6" hidden="false" customHeight="false" outlineLevel="0" collapsed="false">
      <c r="B260" s="22"/>
      <c r="C260" s="36" t="s">
        <v>307</v>
      </c>
      <c r="D260" s="37" t="s">
        <v>29</v>
      </c>
      <c r="E260" s="37" t="s">
        <v>150</v>
      </c>
      <c r="F260" s="37" t="s">
        <v>46</v>
      </c>
      <c r="G260" s="37" t="s">
        <v>308</v>
      </c>
      <c r="H260" s="37"/>
      <c r="I260" s="38" t="n">
        <f aca="false">I261</f>
        <v>5177.3</v>
      </c>
      <c r="J260" s="38" t="n">
        <f aca="false">J261</f>
        <v>0</v>
      </c>
      <c r="K260" s="38" t="n">
        <f aca="false">I260+J260</f>
        <v>5177.3</v>
      </c>
      <c r="L260" s="38" t="n">
        <f aca="false">L261</f>
        <v>5270.1</v>
      </c>
      <c r="M260" s="38" t="n">
        <f aca="false">M261</f>
        <v>-3792.6</v>
      </c>
      <c r="N260" s="35" t="n">
        <f aca="false">M260+K260</f>
        <v>1384.7</v>
      </c>
      <c r="O260" s="38" t="n">
        <f aca="false">O261</f>
        <v>0</v>
      </c>
      <c r="P260" s="35" t="n">
        <f aca="false">N260+O260</f>
        <v>1384.7</v>
      </c>
      <c r="Q260" s="38" t="n">
        <f aca="false">Q261</f>
        <v>0</v>
      </c>
      <c r="R260" s="38" t="n">
        <f aca="false">L260+Q260</f>
        <v>5270.1</v>
      </c>
      <c r="S260" s="38" t="n">
        <f aca="false">S261</f>
        <v>-3740.4</v>
      </c>
      <c r="T260" s="38" t="n">
        <f aca="false">T261</f>
        <v>0</v>
      </c>
      <c r="U260" s="35" t="n">
        <f aca="false">T260+P260</f>
        <v>1384.7</v>
      </c>
      <c r="V260" s="38" t="n">
        <f aca="false">V261</f>
        <v>0</v>
      </c>
      <c r="W260" s="35" t="n">
        <f aca="false">U260+V260</f>
        <v>1384.7</v>
      </c>
      <c r="X260" s="35" t="n">
        <f aca="false">R260+S260</f>
        <v>1529.7</v>
      </c>
      <c r="Y260" s="38" t="n">
        <f aca="false">Y261</f>
        <v>0</v>
      </c>
      <c r="Z260" s="35" t="n">
        <f aca="false">Y260+X260</f>
        <v>1529.7</v>
      </c>
      <c r="AA260" s="38" t="n">
        <f aca="false">AA261</f>
        <v>0</v>
      </c>
      <c r="AB260" s="35" t="n">
        <f aca="false">AA260+W260</f>
        <v>1384.7</v>
      </c>
      <c r="AC260" s="38" t="n">
        <f aca="false">AC261</f>
        <v>0</v>
      </c>
      <c r="AD260" s="35" t="n">
        <f aca="false">AC260+Z260</f>
        <v>1529.7</v>
      </c>
      <c r="AE260" s="38" t="n">
        <f aca="false">AE261</f>
        <v>0</v>
      </c>
      <c r="AF260" s="38" t="n">
        <f aca="false">AE260+AB260</f>
        <v>1384.7</v>
      </c>
      <c r="AG260" s="38" t="n">
        <f aca="false">AG261</f>
        <v>0</v>
      </c>
      <c r="AH260" s="38" t="n">
        <f aca="false">AF260+AG260</f>
        <v>1384.7</v>
      </c>
      <c r="AI260" s="38" t="n">
        <f aca="false">AI261</f>
        <v>0</v>
      </c>
      <c r="AJ260" s="38" t="n">
        <f aca="false">AH260+AI260</f>
        <v>1384.7</v>
      </c>
      <c r="AK260" s="38" t="n">
        <f aca="false">AK261</f>
        <v>0</v>
      </c>
      <c r="AL260" s="38" t="n">
        <f aca="false">AJ260+AK260</f>
        <v>1384.7</v>
      </c>
      <c r="AM260" s="38" t="n">
        <f aca="false">AM261</f>
        <v>0</v>
      </c>
      <c r="AN260" s="35" t="n">
        <f aca="false">AM260+AD260</f>
        <v>1529.7</v>
      </c>
      <c r="AO260" s="38" t="n">
        <f aca="false">AO261</f>
        <v>0</v>
      </c>
      <c r="AP260" s="38" t="n">
        <f aca="false">AO260+AN260</f>
        <v>1529.7</v>
      </c>
      <c r="AQ260" s="38" t="n">
        <f aca="false">AQ261</f>
        <v>0</v>
      </c>
      <c r="AR260" s="38" t="n">
        <f aca="false">AQ260+AP260</f>
        <v>1529.7</v>
      </c>
    </row>
    <row r="261" s="64" customFormat="true" ht="57.6" hidden="false" customHeight="false" outlineLevel="0" collapsed="false">
      <c r="B261" s="22"/>
      <c r="C261" s="36" t="s">
        <v>309</v>
      </c>
      <c r="D261" s="37" t="s">
        <v>29</v>
      </c>
      <c r="E261" s="37" t="s">
        <v>150</v>
      </c>
      <c r="F261" s="37" t="s">
        <v>46</v>
      </c>
      <c r="G261" s="37" t="s">
        <v>310</v>
      </c>
      <c r="H261" s="37"/>
      <c r="I261" s="38" t="n">
        <f aca="false">I262+I264</f>
        <v>5177.3</v>
      </c>
      <c r="J261" s="38" t="n">
        <f aca="false">J262+J264</f>
        <v>0</v>
      </c>
      <c r="K261" s="38" t="n">
        <f aca="false">I261+J261</f>
        <v>5177.3</v>
      </c>
      <c r="L261" s="38" t="n">
        <f aca="false">L262+L264</f>
        <v>5270.1</v>
      </c>
      <c r="M261" s="38" t="n">
        <f aca="false">M262+M264</f>
        <v>-3792.6</v>
      </c>
      <c r="N261" s="35" t="n">
        <f aca="false">M261+K261</f>
        <v>1384.7</v>
      </c>
      <c r="O261" s="38" t="n">
        <f aca="false">O262+O264</f>
        <v>0</v>
      </c>
      <c r="P261" s="35" t="n">
        <f aca="false">N261+O261</f>
        <v>1384.7</v>
      </c>
      <c r="Q261" s="38" t="n">
        <f aca="false">Q262+Q264</f>
        <v>0</v>
      </c>
      <c r="R261" s="38" t="n">
        <f aca="false">L261+Q261</f>
        <v>5270.1</v>
      </c>
      <c r="S261" s="38" t="n">
        <f aca="false">S262+S264</f>
        <v>-3740.4</v>
      </c>
      <c r="T261" s="38" t="n">
        <f aca="false">T262+T264</f>
        <v>0</v>
      </c>
      <c r="U261" s="35" t="n">
        <f aca="false">T261+P261</f>
        <v>1384.7</v>
      </c>
      <c r="V261" s="38" t="n">
        <f aca="false">V262+V264</f>
        <v>0</v>
      </c>
      <c r="W261" s="35" t="n">
        <f aca="false">U261+V261</f>
        <v>1384.7</v>
      </c>
      <c r="X261" s="35" t="n">
        <f aca="false">R261+S261</f>
        <v>1529.7</v>
      </c>
      <c r="Y261" s="38" t="n">
        <f aca="false">Y262+Y264</f>
        <v>0</v>
      </c>
      <c r="Z261" s="35" t="n">
        <f aca="false">Y261+X261</f>
        <v>1529.7</v>
      </c>
      <c r="AA261" s="38" t="n">
        <f aca="false">AA262+AA264</f>
        <v>0</v>
      </c>
      <c r="AB261" s="35" t="n">
        <f aca="false">AA261+W261</f>
        <v>1384.7</v>
      </c>
      <c r="AC261" s="38" t="n">
        <f aca="false">AC262+AC264</f>
        <v>0</v>
      </c>
      <c r="AD261" s="35" t="n">
        <f aca="false">AC261+Z261</f>
        <v>1529.7</v>
      </c>
      <c r="AE261" s="38" t="n">
        <f aca="false">AE262+AE264</f>
        <v>0</v>
      </c>
      <c r="AF261" s="38" t="n">
        <f aca="false">AE261+AB261</f>
        <v>1384.7</v>
      </c>
      <c r="AG261" s="38" t="n">
        <f aca="false">AG262+AG264</f>
        <v>0</v>
      </c>
      <c r="AH261" s="38" t="n">
        <f aca="false">AF261+AG261</f>
        <v>1384.7</v>
      </c>
      <c r="AI261" s="38" t="n">
        <f aca="false">AI262+AI264</f>
        <v>0</v>
      </c>
      <c r="AJ261" s="38" t="n">
        <f aca="false">AH261+AI261</f>
        <v>1384.7</v>
      </c>
      <c r="AK261" s="38" t="n">
        <f aca="false">AK262+AK264</f>
        <v>0</v>
      </c>
      <c r="AL261" s="38" t="n">
        <f aca="false">AJ261+AK261</f>
        <v>1384.7</v>
      </c>
      <c r="AM261" s="38" t="n">
        <f aca="false">AM262+AM264</f>
        <v>0</v>
      </c>
      <c r="AN261" s="35" t="n">
        <f aca="false">AM261+AD261</f>
        <v>1529.7</v>
      </c>
      <c r="AO261" s="38" t="n">
        <f aca="false">AO262+AO264</f>
        <v>0</v>
      </c>
      <c r="AP261" s="38" t="n">
        <f aca="false">AO261+AN261</f>
        <v>1529.7</v>
      </c>
      <c r="AQ261" s="38" t="n">
        <f aca="false">AQ262+AQ264</f>
        <v>0</v>
      </c>
      <c r="AR261" s="38" t="n">
        <f aca="false">AQ261+AP261</f>
        <v>1529.7</v>
      </c>
    </row>
    <row r="262" s="64" customFormat="true" ht="88.95" hidden="false" customHeight="true" outlineLevel="0" collapsed="false">
      <c r="B262" s="22"/>
      <c r="C262" s="36" t="s">
        <v>311</v>
      </c>
      <c r="D262" s="37" t="s">
        <v>29</v>
      </c>
      <c r="E262" s="37" t="s">
        <v>150</v>
      </c>
      <c r="F262" s="37" t="s">
        <v>46</v>
      </c>
      <c r="G262" s="37" t="s">
        <v>312</v>
      </c>
      <c r="H262" s="37"/>
      <c r="I262" s="38" t="n">
        <f aca="false">I263</f>
        <v>4291.1</v>
      </c>
      <c r="J262" s="38" t="n">
        <f aca="false">J263</f>
        <v>0</v>
      </c>
      <c r="K262" s="38" t="n">
        <f aca="false">I262+J262</f>
        <v>4291.1</v>
      </c>
      <c r="L262" s="38" t="n">
        <f aca="false">L263</f>
        <v>4291.1</v>
      </c>
      <c r="M262" s="38" t="n">
        <f aca="false">M263</f>
        <v>-3792.6</v>
      </c>
      <c r="N262" s="35" t="n">
        <f aca="false">M262+K262</f>
        <v>498.5</v>
      </c>
      <c r="O262" s="38" t="n">
        <f aca="false">O263</f>
        <v>0</v>
      </c>
      <c r="P262" s="35" t="n">
        <f aca="false">N262+O262</f>
        <v>498.5</v>
      </c>
      <c r="Q262" s="38" t="n">
        <f aca="false">Q263</f>
        <v>0</v>
      </c>
      <c r="R262" s="38" t="n">
        <f aca="false">L262+Q262</f>
        <v>4291.1</v>
      </c>
      <c r="S262" s="38" t="n">
        <f aca="false">S263</f>
        <v>-3740.4</v>
      </c>
      <c r="T262" s="38" t="n">
        <f aca="false">T263</f>
        <v>0</v>
      </c>
      <c r="U262" s="35" t="n">
        <f aca="false">T262+P262</f>
        <v>498.5</v>
      </c>
      <c r="V262" s="38" t="n">
        <f aca="false">V263</f>
        <v>0</v>
      </c>
      <c r="W262" s="35" t="n">
        <f aca="false">U262+V262</f>
        <v>498.5</v>
      </c>
      <c r="X262" s="35" t="n">
        <f aca="false">R262+S262</f>
        <v>550.7</v>
      </c>
      <c r="Y262" s="38" t="n">
        <f aca="false">Y263</f>
        <v>0</v>
      </c>
      <c r="Z262" s="35" t="n">
        <f aca="false">Y262+X262</f>
        <v>550.7</v>
      </c>
      <c r="AA262" s="38" t="n">
        <f aca="false">AA263</f>
        <v>0</v>
      </c>
      <c r="AB262" s="35" t="n">
        <f aca="false">AA262+W262</f>
        <v>498.5</v>
      </c>
      <c r="AC262" s="38" t="n">
        <f aca="false">AC263</f>
        <v>0</v>
      </c>
      <c r="AD262" s="35" t="n">
        <f aca="false">AC262+Z262</f>
        <v>550.7</v>
      </c>
      <c r="AE262" s="38" t="n">
        <f aca="false">AE263</f>
        <v>0</v>
      </c>
      <c r="AF262" s="38" t="n">
        <f aca="false">AE262+AB262</f>
        <v>498.5</v>
      </c>
      <c r="AG262" s="38" t="n">
        <f aca="false">AG263</f>
        <v>0</v>
      </c>
      <c r="AH262" s="38" t="n">
        <f aca="false">AF262+AG262</f>
        <v>498.5</v>
      </c>
      <c r="AI262" s="38" t="n">
        <f aca="false">AI263</f>
        <v>0</v>
      </c>
      <c r="AJ262" s="38" t="n">
        <f aca="false">AH262+AI262</f>
        <v>498.5</v>
      </c>
      <c r="AK262" s="38" t="n">
        <f aca="false">AK263</f>
        <v>0</v>
      </c>
      <c r="AL262" s="38" t="n">
        <f aca="false">AJ262+AK262</f>
        <v>498.5</v>
      </c>
      <c r="AM262" s="38" t="n">
        <f aca="false">AM263</f>
        <v>0</v>
      </c>
      <c r="AN262" s="35" t="n">
        <f aca="false">AM262+AD262</f>
        <v>550.7</v>
      </c>
      <c r="AO262" s="38" t="n">
        <f aca="false">AO263</f>
        <v>0</v>
      </c>
      <c r="AP262" s="38" t="n">
        <f aca="false">AO262+AN262</f>
        <v>550.7</v>
      </c>
      <c r="AQ262" s="38" t="n">
        <f aca="false">AQ263</f>
        <v>0</v>
      </c>
      <c r="AR262" s="38" t="n">
        <f aca="false">AQ262+AP262</f>
        <v>550.7</v>
      </c>
    </row>
    <row r="263" s="64" customFormat="true" ht="38.4" hidden="false" customHeight="false" outlineLevel="0" collapsed="false">
      <c r="B263" s="22"/>
      <c r="C263" s="36" t="s">
        <v>114</v>
      </c>
      <c r="D263" s="37" t="s">
        <v>29</v>
      </c>
      <c r="E263" s="37" t="s">
        <v>150</v>
      </c>
      <c r="F263" s="37" t="s">
        <v>46</v>
      </c>
      <c r="G263" s="37" t="s">
        <v>312</v>
      </c>
      <c r="H263" s="37" t="s">
        <v>115</v>
      </c>
      <c r="I263" s="38" t="n">
        <v>4291.1</v>
      </c>
      <c r="J263" s="38"/>
      <c r="K263" s="38" t="n">
        <f aca="false">I263+J263</f>
        <v>4291.1</v>
      </c>
      <c r="L263" s="38" t="n">
        <v>4291.1</v>
      </c>
      <c r="M263" s="38" t="n">
        <v>-3792.6</v>
      </c>
      <c r="N263" s="35" t="n">
        <f aca="false">M263+K263</f>
        <v>498.5</v>
      </c>
      <c r="O263" s="38"/>
      <c r="P263" s="35" t="n">
        <f aca="false">N263+O263</f>
        <v>498.5</v>
      </c>
      <c r="Q263" s="38"/>
      <c r="R263" s="38" t="n">
        <f aca="false">L263+Q263</f>
        <v>4291.1</v>
      </c>
      <c r="S263" s="38" t="n">
        <v>-3740.4</v>
      </c>
      <c r="T263" s="38"/>
      <c r="U263" s="35" t="n">
        <f aca="false">T263+P263</f>
        <v>498.5</v>
      </c>
      <c r="V263" s="38"/>
      <c r="W263" s="35" t="n">
        <f aca="false">U263+V263</f>
        <v>498.5</v>
      </c>
      <c r="X263" s="35" t="n">
        <f aca="false">R263+S263</f>
        <v>550.7</v>
      </c>
      <c r="Y263" s="38"/>
      <c r="Z263" s="35" t="n">
        <f aca="false">Y263+X263</f>
        <v>550.7</v>
      </c>
      <c r="AA263" s="38"/>
      <c r="AB263" s="35" t="n">
        <f aca="false">AA263+W263</f>
        <v>498.5</v>
      </c>
      <c r="AC263" s="38"/>
      <c r="AD263" s="35" t="n">
        <f aca="false">AC263+Z263</f>
        <v>550.7</v>
      </c>
      <c r="AE263" s="38"/>
      <c r="AF263" s="38" t="n">
        <f aca="false">AE263+AB263</f>
        <v>498.5</v>
      </c>
      <c r="AG263" s="38"/>
      <c r="AH263" s="38" t="n">
        <f aca="false">AF263+AG263</f>
        <v>498.5</v>
      </c>
      <c r="AI263" s="38"/>
      <c r="AJ263" s="38" t="n">
        <f aca="false">AH263+AI263</f>
        <v>498.5</v>
      </c>
      <c r="AK263" s="38"/>
      <c r="AL263" s="38" t="n">
        <f aca="false">AJ263+AK263</f>
        <v>498.5</v>
      </c>
      <c r="AM263" s="38"/>
      <c r="AN263" s="35" t="n">
        <f aca="false">AM263+AD263</f>
        <v>550.7</v>
      </c>
      <c r="AO263" s="38"/>
      <c r="AP263" s="38" t="n">
        <f aca="false">AO263+AN263</f>
        <v>550.7</v>
      </c>
      <c r="AQ263" s="38"/>
      <c r="AR263" s="38" t="n">
        <f aca="false">AQ263+AP263</f>
        <v>550.7</v>
      </c>
    </row>
    <row r="264" s="64" customFormat="true" ht="249.6" hidden="false" customHeight="true" outlineLevel="0" collapsed="false">
      <c r="B264" s="22"/>
      <c r="C264" s="36" t="s">
        <v>313</v>
      </c>
      <c r="D264" s="37" t="s">
        <v>29</v>
      </c>
      <c r="E264" s="37" t="s">
        <v>150</v>
      </c>
      <c r="F264" s="37" t="s">
        <v>46</v>
      </c>
      <c r="G264" s="37" t="s">
        <v>312</v>
      </c>
      <c r="H264" s="37"/>
      <c r="I264" s="38" t="n">
        <f aca="false">I265</f>
        <v>886.2</v>
      </c>
      <c r="J264" s="38" t="n">
        <f aca="false">J265</f>
        <v>0</v>
      </c>
      <c r="K264" s="38" t="n">
        <f aca="false">I264+J264</f>
        <v>886.2</v>
      </c>
      <c r="L264" s="38" t="n">
        <f aca="false">L265</f>
        <v>979</v>
      </c>
      <c r="M264" s="38" t="n">
        <f aca="false">M265</f>
        <v>0</v>
      </c>
      <c r="N264" s="35" t="n">
        <f aca="false">M264+K264</f>
        <v>886.2</v>
      </c>
      <c r="O264" s="38" t="n">
        <f aca="false">O265</f>
        <v>0</v>
      </c>
      <c r="P264" s="35" t="n">
        <f aca="false">N264+O264</f>
        <v>886.2</v>
      </c>
      <c r="Q264" s="38" t="n">
        <f aca="false">Q265</f>
        <v>0</v>
      </c>
      <c r="R264" s="38" t="n">
        <f aca="false">L264+Q264</f>
        <v>979</v>
      </c>
      <c r="S264" s="38" t="n">
        <f aca="false">S265</f>
        <v>0</v>
      </c>
      <c r="T264" s="38" t="n">
        <f aca="false">T265</f>
        <v>0</v>
      </c>
      <c r="U264" s="35" t="n">
        <f aca="false">T264+P264</f>
        <v>886.2</v>
      </c>
      <c r="V264" s="38" t="n">
        <f aca="false">V265</f>
        <v>0</v>
      </c>
      <c r="W264" s="35" t="n">
        <f aca="false">U264+V264</f>
        <v>886.2</v>
      </c>
      <c r="X264" s="35" t="n">
        <f aca="false">R264+S264</f>
        <v>979</v>
      </c>
      <c r="Y264" s="38" t="n">
        <f aca="false">Y265</f>
        <v>0</v>
      </c>
      <c r="Z264" s="35" t="n">
        <f aca="false">Y264+X264</f>
        <v>979</v>
      </c>
      <c r="AA264" s="38" t="n">
        <f aca="false">AA265</f>
        <v>0</v>
      </c>
      <c r="AB264" s="35" t="n">
        <f aca="false">AA264+W264</f>
        <v>886.2</v>
      </c>
      <c r="AC264" s="38" t="n">
        <f aca="false">AC265</f>
        <v>0</v>
      </c>
      <c r="AD264" s="35" t="n">
        <f aca="false">AC264+Z264</f>
        <v>979</v>
      </c>
      <c r="AE264" s="38" t="n">
        <f aca="false">AE265</f>
        <v>0</v>
      </c>
      <c r="AF264" s="38" t="n">
        <f aca="false">AE264+AB264</f>
        <v>886.2</v>
      </c>
      <c r="AG264" s="38" t="n">
        <f aca="false">AG265</f>
        <v>0</v>
      </c>
      <c r="AH264" s="38" t="n">
        <f aca="false">AF264+AG264</f>
        <v>886.2</v>
      </c>
      <c r="AI264" s="38" t="n">
        <f aca="false">AI265</f>
        <v>0</v>
      </c>
      <c r="AJ264" s="38" t="n">
        <f aca="false">AH264+AI264</f>
        <v>886.2</v>
      </c>
      <c r="AK264" s="38" t="n">
        <f aca="false">AK265</f>
        <v>0</v>
      </c>
      <c r="AL264" s="38" t="n">
        <f aca="false">AJ264+AK264</f>
        <v>886.2</v>
      </c>
      <c r="AM264" s="38" t="n">
        <f aca="false">AM265</f>
        <v>0</v>
      </c>
      <c r="AN264" s="35" t="n">
        <f aca="false">AM264+AD264</f>
        <v>979</v>
      </c>
      <c r="AO264" s="38" t="n">
        <f aca="false">AO265</f>
        <v>0</v>
      </c>
      <c r="AP264" s="38" t="n">
        <f aca="false">AO264+AN264</f>
        <v>979</v>
      </c>
      <c r="AQ264" s="38" t="n">
        <f aca="false">AQ265</f>
        <v>0</v>
      </c>
      <c r="AR264" s="38" t="n">
        <f aca="false">AQ264+AP264</f>
        <v>979</v>
      </c>
    </row>
    <row r="265" s="64" customFormat="true" ht="38.4" hidden="false" customHeight="false" outlineLevel="0" collapsed="false">
      <c r="B265" s="22"/>
      <c r="C265" s="36" t="s">
        <v>114</v>
      </c>
      <c r="D265" s="37" t="s">
        <v>29</v>
      </c>
      <c r="E265" s="37" t="s">
        <v>150</v>
      </c>
      <c r="F265" s="37" t="s">
        <v>46</v>
      </c>
      <c r="G265" s="37" t="s">
        <v>312</v>
      </c>
      <c r="H265" s="37" t="s">
        <v>115</v>
      </c>
      <c r="I265" s="38" t="n">
        <v>886.2</v>
      </c>
      <c r="J265" s="38"/>
      <c r="K265" s="38" t="n">
        <f aca="false">I265+J265</f>
        <v>886.2</v>
      </c>
      <c r="L265" s="38" t="n">
        <v>979</v>
      </c>
      <c r="M265" s="38"/>
      <c r="N265" s="35" t="n">
        <f aca="false">M265+K265</f>
        <v>886.2</v>
      </c>
      <c r="O265" s="38"/>
      <c r="P265" s="35" t="n">
        <f aca="false">N265+O265</f>
        <v>886.2</v>
      </c>
      <c r="Q265" s="38"/>
      <c r="R265" s="38" t="n">
        <f aca="false">L265+Q265</f>
        <v>979</v>
      </c>
      <c r="S265" s="38"/>
      <c r="T265" s="38"/>
      <c r="U265" s="35" t="n">
        <f aca="false">T265+P265</f>
        <v>886.2</v>
      </c>
      <c r="V265" s="38"/>
      <c r="W265" s="35" t="n">
        <f aca="false">U265+V265</f>
        <v>886.2</v>
      </c>
      <c r="X265" s="35" t="n">
        <f aca="false">R265+S265</f>
        <v>979</v>
      </c>
      <c r="Y265" s="38"/>
      <c r="Z265" s="35" t="n">
        <f aca="false">Y265+X265</f>
        <v>979</v>
      </c>
      <c r="AA265" s="38"/>
      <c r="AB265" s="35" t="n">
        <f aca="false">AA265+W265</f>
        <v>886.2</v>
      </c>
      <c r="AC265" s="38"/>
      <c r="AD265" s="35" t="n">
        <f aca="false">AC265+Z265</f>
        <v>979</v>
      </c>
      <c r="AE265" s="38"/>
      <c r="AF265" s="38" t="n">
        <f aca="false">AE265+AB265</f>
        <v>886.2</v>
      </c>
      <c r="AG265" s="38"/>
      <c r="AH265" s="38" t="n">
        <f aca="false">AF265+AG265</f>
        <v>886.2</v>
      </c>
      <c r="AI265" s="38"/>
      <c r="AJ265" s="38" t="n">
        <f aca="false">AH265+AI265</f>
        <v>886.2</v>
      </c>
      <c r="AK265" s="38"/>
      <c r="AL265" s="38" t="n">
        <f aca="false">AJ265+AK265</f>
        <v>886.2</v>
      </c>
      <c r="AM265" s="38"/>
      <c r="AN265" s="35" t="n">
        <f aca="false">AM265+AD265</f>
        <v>979</v>
      </c>
      <c r="AO265" s="38"/>
      <c r="AP265" s="38" t="n">
        <f aca="false">AO265+AN265</f>
        <v>979</v>
      </c>
      <c r="AQ265" s="38"/>
      <c r="AR265" s="38" t="n">
        <f aca="false">AQ265+AP265</f>
        <v>979</v>
      </c>
    </row>
    <row r="266" s="64" customFormat="true" ht="69" hidden="false" customHeight="true" outlineLevel="0" collapsed="false">
      <c r="B266" s="22"/>
      <c r="C266" s="36" t="s">
        <v>314</v>
      </c>
      <c r="D266" s="37" t="s">
        <v>29</v>
      </c>
      <c r="E266" s="37" t="s">
        <v>150</v>
      </c>
      <c r="F266" s="37" t="s">
        <v>46</v>
      </c>
      <c r="G266" s="37" t="s">
        <v>289</v>
      </c>
      <c r="H266" s="37"/>
      <c r="I266" s="38" t="n">
        <f aca="false">I267+I274</f>
        <v>95883.5</v>
      </c>
      <c r="J266" s="38" t="n">
        <f aca="false">J267+J274</f>
        <v>-7715.8</v>
      </c>
      <c r="K266" s="38" t="n">
        <f aca="false">I266+J266</f>
        <v>88167.7</v>
      </c>
      <c r="L266" s="38" t="n">
        <f aca="false">L267+L274</f>
        <v>107510.5</v>
      </c>
      <c r="M266" s="38" t="n">
        <f aca="false">M267+M274</f>
        <v>0</v>
      </c>
      <c r="N266" s="35" t="n">
        <f aca="false">M266+K266</f>
        <v>88167.7</v>
      </c>
      <c r="O266" s="38" t="n">
        <f aca="false">O267+O274</f>
        <v>0</v>
      </c>
      <c r="P266" s="35" t="n">
        <f aca="false">N266+O266</f>
        <v>88167.7</v>
      </c>
      <c r="Q266" s="38" t="n">
        <f aca="false">Q267+Q274</f>
        <v>-18057.2</v>
      </c>
      <c r="R266" s="38" t="n">
        <f aca="false">L266+Q266</f>
        <v>89453.3</v>
      </c>
      <c r="S266" s="38" t="n">
        <f aca="false">S267+S274</f>
        <v>0</v>
      </c>
      <c r="T266" s="38" t="n">
        <f aca="false">T267+T274</f>
        <v>0</v>
      </c>
      <c r="U266" s="35" t="n">
        <f aca="false">T266+P266</f>
        <v>88167.7</v>
      </c>
      <c r="V266" s="38" t="n">
        <f aca="false">V267+V274</f>
        <v>202.2</v>
      </c>
      <c r="W266" s="35" t="n">
        <f aca="false">U266+V266</f>
        <v>88369.9</v>
      </c>
      <c r="X266" s="35" t="n">
        <f aca="false">R266+S266</f>
        <v>89453.3</v>
      </c>
      <c r="Y266" s="38" t="n">
        <f aca="false">Y267+Y274</f>
        <v>0</v>
      </c>
      <c r="Z266" s="35" t="n">
        <f aca="false">Y266+X266</f>
        <v>89453.3</v>
      </c>
      <c r="AA266" s="38" t="n">
        <f aca="false">AA267+AA274</f>
        <v>0</v>
      </c>
      <c r="AB266" s="35" t="n">
        <f aca="false">AA266+W266</f>
        <v>88369.9</v>
      </c>
      <c r="AC266" s="38" t="n">
        <f aca="false">AC267+AC274</f>
        <v>202.2</v>
      </c>
      <c r="AD266" s="35" t="n">
        <f aca="false">AC266+Z266</f>
        <v>89655.5</v>
      </c>
      <c r="AE266" s="38" t="n">
        <f aca="false">AE267+AE274</f>
        <v>0</v>
      </c>
      <c r="AF266" s="38" t="n">
        <f aca="false">AE266+AB266</f>
        <v>88369.9</v>
      </c>
      <c r="AG266" s="38" t="n">
        <f aca="false">AG267+AG274</f>
        <v>0</v>
      </c>
      <c r="AH266" s="38" t="n">
        <f aca="false">AF266+AG266</f>
        <v>88369.9</v>
      </c>
      <c r="AI266" s="38" t="n">
        <f aca="false">AI267+AI274</f>
        <v>0</v>
      </c>
      <c r="AJ266" s="38" t="n">
        <f aca="false">AH266+AI266</f>
        <v>88369.9</v>
      </c>
      <c r="AK266" s="38" t="n">
        <f aca="false">AK267+AK274</f>
        <v>0</v>
      </c>
      <c r="AL266" s="38" t="n">
        <f aca="false">AJ266+AK266</f>
        <v>88369.9</v>
      </c>
      <c r="AM266" s="38" t="n">
        <f aca="false">AM267+AM274</f>
        <v>0</v>
      </c>
      <c r="AN266" s="35" t="n">
        <f aca="false">AM266+AD266</f>
        <v>89655.5</v>
      </c>
      <c r="AO266" s="38" t="n">
        <f aca="false">AO267+AO274</f>
        <v>0</v>
      </c>
      <c r="AP266" s="38" t="n">
        <f aca="false">AO266+AN266</f>
        <v>89655.5</v>
      </c>
      <c r="AQ266" s="38" t="n">
        <f aca="false">AQ267+AQ274</f>
        <v>0</v>
      </c>
      <c r="AR266" s="38" t="n">
        <f aca="false">AQ266+AP266</f>
        <v>89655.5</v>
      </c>
    </row>
    <row r="267" s="64" customFormat="true" ht="72" hidden="false" customHeight="true" outlineLevel="0" collapsed="false">
      <c r="B267" s="22"/>
      <c r="C267" s="36" t="s">
        <v>315</v>
      </c>
      <c r="D267" s="37" t="s">
        <v>29</v>
      </c>
      <c r="E267" s="37" t="s">
        <v>150</v>
      </c>
      <c r="F267" s="37" t="s">
        <v>46</v>
      </c>
      <c r="G267" s="37" t="s">
        <v>316</v>
      </c>
      <c r="H267" s="37"/>
      <c r="I267" s="38" t="n">
        <f aca="false">I268+I270+I272</f>
        <v>36429.4</v>
      </c>
      <c r="J267" s="38" t="n">
        <f aca="false">J268+J270+J272</f>
        <v>-8190.6</v>
      </c>
      <c r="K267" s="38" t="n">
        <f aca="false">I267+J267</f>
        <v>28238.8</v>
      </c>
      <c r="L267" s="38" t="n">
        <f aca="false">L268+L270+L272</f>
        <v>46789.8</v>
      </c>
      <c r="M267" s="38" t="n">
        <f aca="false">M268+M270+M272</f>
        <v>0</v>
      </c>
      <c r="N267" s="35" t="n">
        <f aca="false">M267+K267</f>
        <v>28238.8</v>
      </c>
      <c r="O267" s="38" t="n">
        <f aca="false">O268+O270+O272</f>
        <v>0</v>
      </c>
      <c r="P267" s="35" t="n">
        <f aca="false">N267+O267</f>
        <v>28238.8</v>
      </c>
      <c r="Q267" s="38" t="n">
        <f aca="false">Q268+Q270+Q272</f>
        <v>-18551</v>
      </c>
      <c r="R267" s="38" t="n">
        <f aca="false">L267+Q267</f>
        <v>28238.8</v>
      </c>
      <c r="S267" s="38" t="n">
        <f aca="false">S268+S270+S272</f>
        <v>0</v>
      </c>
      <c r="T267" s="38" t="n">
        <f aca="false">T268+T270+T272</f>
        <v>0</v>
      </c>
      <c r="U267" s="35" t="n">
        <f aca="false">T267+P267</f>
        <v>28238.8</v>
      </c>
      <c r="V267" s="38" t="n">
        <f aca="false">V268+V270+V272</f>
        <v>202.2</v>
      </c>
      <c r="W267" s="35" t="n">
        <f aca="false">U267+V267</f>
        <v>28441</v>
      </c>
      <c r="X267" s="35" t="n">
        <f aca="false">R267+S267</f>
        <v>28238.8</v>
      </c>
      <c r="Y267" s="38" t="n">
        <f aca="false">Y268+Y270+Y272</f>
        <v>0</v>
      </c>
      <c r="Z267" s="35" t="n">
        <f aca="false">Y267+X267</f>
        <v>28238.8</v>
      </c>
      <c r="AA267" s="38" t="n">
        <f aca="false">AA268+AA270+AA272</f>
        <v>0</v>
      </c>
      <c r="AB267" s="35" t="n">
        <f aca="false">AA267+W267</f>
        <v>28441</v>
      </c>
      <c r="AC267" s="38" t="n">
        <f aca="false">AC268+AC270+AC272</f>
        <v>202.2</v>
      </c>
      <c r="AD267" s="35" t="n">
        <f aca="false">AC267+Z267</f>
        <v>28441</v>
      </c>
      <c r="AE267" s="38" t="n">
        <f aca="false">AE268+AE270+AE272</f>
        <v>0</v>
      </c>
      <c r="AF267" s="38" t="n">
        <f aca="false">AE267+AB267</f>
        <v>28441</v>
      </c>
      <c r="AG267" s="38" t="n">
        <f aca="false">AG268+AG270+AG272</f>
        <v>0</v>
      </c>
      <c r="AH267" s="38" t="n">
        <f aca="false">AF267+AG267</f>
        <v>28441</v>
      </c>
      <c r="AI267" s="38" t="n">
        <f aca="false">AI268+AI270+AI272</f>
        <v>0</v>
      </c>
      <c r="AJ267" s="38" t="n">
        <f aca="false">AH267+AI267</f>
        <v>28441</v>
      </c>
      <c r="AK267" s="38" t="n">
        <f aca="false">AK268+AK270+AK272</f>
        <v>0</v>
      </c>
      <c r="AL267" s="38" t="n">
        <f aca="false">AJ267+AK267</f>
        <v>28441</v>
      </c>
      <c r="AM267" s="38" t="n">
        <f aca="false">AM268+AM270+AM272</f>
        <v>0</v>
      </c>
      <c r="AN267" s="35" t="n">
        <f aca="false">AM267+AD267</f>
        <v>28441</v>
      </c>
      <c r="AO267" s="38" t="n">
        <f aca="false">AO268+AO270+AO272</f>
        <v>0</v>
      </c>
      <c r="AP267" s="38" t="n">
        <f aca="false">AO267+AN267</f>
        <v>28441</v>
      </c>
      <c r="AQ267" s="38" t="n">
        <f aca="false">AQ268+AQ270+AQ272</f>
        <v>0</v>
      </c>
      <c r="AR267" s="38" t="n">
        <f aca="false">AQ267+AP267</f>
        <v>28441</v>
      </c>
    </row>
    <row r="268" s="64" customFormat="true" ht="38.25" hidden="false" customHeight="true" outlineLevel="0" collapsed="false">
      <c r="B268" s="22"/>
      <c r="C268" s="67" t="s">
        <v>317</v>
      </c>
      <c r="D268" s="56" t="s">
        <v>29</v>
      </c>
      <c r="E268" s="56" t="s">
        <v>150</v>
      </c>
      <c r="F268" s="56" t="s">
        <v>46</v>
      </c>
      <c r="G268" s="56" t="s">
        <v>318</v>
      </c>
      <c r="H268" s="56"/>
      <c r="I268" s="38" t="n">
        <f aca="false">I269</f>
        <v>168</v>
      </c>
      <c r="J268" s="38" t="n">
        <f aca="false">J269</f>
        <v>0</v>
      </c>
      <c r="K268" s="38" t="n">
        <f aca="false">I268+J268</f>
        <v>168</v>
      </c>
      <c r="L268" s="38" t="n">
        <f aca="false">L269</f>
        <v>168</v>
      </c>
      <c r="M268" s="38" t="n">
        <f aca="false">M269</f>
        <v>0</v>
      </c>
      <c r="N268" s="35" t="n">
        <f aca="false">M268+K268</f>
        <v>168</v>
      </c>
      <c r="O268" s="38" t="n">
        <f aca="false">O269</f>
        <v>0</v>
      </c>
      <c r="P268" s="35" t="n">
        <f aca="false">N268+O268</f>
        <v>168</v>
      </c>
      <c r="Q268" s="38" t="n">
        <f aca="false">Q269</f>
        <v>0</v>
      </c>
      <c r="R268" s="38" t="n">
        <f aca="false">L268+Q268</f>
        <v>168</v>
      </c>
      <c r="S268" s="38" t="n">
        <f aca="false">S269</f>
        <v>0</v>
      </c>
      <c r="T268" s="38" t="n">
        <f aca="false">T269</f>
        <v>0</v>
      </c>
      <c r="U268" s="35" t="n">
        <f aca="false">T268+P268</f>
        <v>168</v>
      </c>
      <c r="V268" s="38" t="n">
        <f aca="false">V269</f>
        <v>0</v>
      </c>
      <c r="W268" s="35" t="n">
        <f aca="false">U268+V268</f>
        <v>168</v>
      </c>
      <c r="X268" s="35" t="n">
        <f aca="false">R268+S268</f>
        <v>168</v>
      </c>
      <c r="Y268" s="38" t="n">
        <f aca="false">Y269</f>
        <v>0</v>
      </c>
      <c r="Z268" s="35" t="n">
        <f aca="false">Y268+X268</f>
        <v>168</v>
      </c>
      <c r="AA268" s="38" t="n">
        <f aca="false">AA269</f>
        <v>0</v>
      </c>
      <c r="AB268" s="35" t="n">
        <f aca="false">AA268+W268</f>
        <v>168</v>
      </c>
      <c r="AC268" s="38" t="n">
        <f aca="false">AC269</f>
        <v>0</v>
      </c>
      <c r="AD268" s="35" t="n">
        <f aca="false">AC268+Z268</f>
        <v>168</v>
      </c>
      <c r="AE268" s="38" t="n">
        <f aca="false">AE269</f>
        <v>0</v>
      </c>
      <c r="AF268" s="38" t="n">
        <f aca="false">AE268+AB268</f>
        <v>168</v>
      </c>
      <c r="AG268" s="38" t="n">
        <f aca="false">AG269</f>
        <v>0</v>
      </c>
      <c r="AH268" s="38" t="n">
        <f aca="false">AF268+AG268</f>
        <v>168</v>
      </c>
      <c r="AI268" s="38" t="n">
        <f aca="false">AI269</f>
        <v>0</v>
      </c>
      <c r="AJ268" s="38" t="n">
        <f aca="false">AH268+AI268</f>
        <v>168</v>
      </c>
      <c r="AK268" s="38" t="n">
        <f aca="false">AK269</f>
        <v>0</v>
      </c>
      <c r="AL268" s="38" t="n">
        <f aca="false">AJ268+AK268</f>
        <v>168</v>
      </c>
      <c r="AM268" s="38" t="n">
        <f aca="false">AM269</f>
        <v>0</v>
      </c>
      <c r="AN268" s="35" t="n">
        <f aca="false">AM268+AD268</f>
        <v>168</v>
      </c>
      <c r="AO268" s="38" t="n">
        <f aca="false">AO269</f>
        <v>0</v>
      </c>
      <c r="AP268" s="38" t="n">
        <f aca="false">AO268+AN268</f>
        <v>168</v>
      </c>
      <c r="AQ268" s="38" t="n">
        <f aca="false">AQ269</f>
        <v>0</v>
      </c>
      <c r="AR268" s="38" t="n">
        <f aca="false">AQ268+AP268</f>
        <v>168</v>
      </c>
    </row>
    <row r="269" s="64" customFormat="true" ht="63" hidden="false" customHeight="false" outlineLevel="0" collapsed="false">
      <c r="B269" s="22"/>
      <c r="C269" s="57" t="s">
        <v>53</v>
      </c>
      <c r="D269" s="56" t="s">
        <v>29</v>
      </c>
      <c r="E269" s="56" t="s">
        <v>150</v>
      </c>
      <c r="F269" s="56" t="s">
        <v>46</v>
      </c>
      <c r="G269" s="56" t="s">
        <v>318</v>
      </c>
      <c r="H269" s="56" t="s">
        <v>54</v>
      </c>
      <c r="I269" s="38" t="n">
        <v>168</v>
      </c>
      <c r="J269" s="38"/>
      <c r="K269" s="38" t="n">
        <f aca="false">I269+J269</f>
        <v>168</v>
      </c>
      <c r="L269" s="38" t="n">
        <v>168</v>
      </c>
      <c r="M269" s="38"/>
      <c r="N269" s="35" t="n">
        <f aca="false">M269+K269</f>
        <v>168</v>
      </c>
      <c r="O269" s="38"/>
      <c r="P269" s="35" t="n">
        <f aca="false">N269+O269</f>
        <v>168</v>
      </c>
      <c r="Q269" s="38"/>
      <c r="R269" s="38" t="n">
        <f aca="false">L269+Q269</f>
        <v>168</v>
      </c>
      <c r="S269" s="38"/>
      <c r="T269" s="38"/>
      <c r="U269" s="35" t="n">
        <f aca="false">T269+P269</f>
        <v>168</v>
      </c>
      <c r="V269" s="38"/>
      <c r="W269" s="35" t="n">
        <f aca="false">U269+V269</f>
        <v>168</v>
      </c>
      <c r="X269" s="35" t="n">
        <f aca="false">R269+S269</f>
        <v>168</v>
      </c>
      <c r="Y269" s="38"/>
      <c r="Z269" s="35" t="n">
        <f aca="false">Y269+X269</f>
        <v>168</v>
      </c>
      <c r="AA269" s="38"/>
      <c r="AB269" s="35" t="n">
        <f aca="false">AA269+W269</f>
        <v>168</v>
      </c>
      <c r="AC269" s="38"/>
      <c r="AD269" s="35" t="n">
        <f aca="false">AC269+Z269</f>
        <v>168</v>
      </c>
      <c r="AE269" s="38"/>
      <c r="AF269" s="38" t="n">
        <f aca="false">AE269+AB269</f>
        <v>168</v>
      </c>
      <c r="AG269" s="38"/>
      <c r="AH269" s="38" t="n">
        <f aca="false">AF269+AG269</f>
        <v>168</v>
      </c>
      <c r="AI269" s="38"/>
      <c r="AJ269" s="38" t="n">
        <f aca="false">AH269+AI269</f>
        <v>168</v>
      </c>
      <c r="AK269" s="38"/>
      <c r="AL269" s="38" t="n">
        <f aca="false">AJ269+AK269</f>
        <v>168</v>
      </c>
      <c r="AM269" s="38"/>
      <c r="AN269" s="35" t="n">
        <f aca="false">AM269+AD269</f>
        <v>168</v>
      </c>
      <c r="AO269" s="38"/>
      <c r="AP269" s="38" t="n">
        <f aca="false">AO269+AN269</f>
        <v>168</v>
      </c>
      <c r="AQ269" s="38"/>
      <c r="AR269" s="38" t="n">
        <f aca="false">AQ269+AP269</f>
        <v>168</v>
      </c>
    </row>
    <row r="270" s="64" customFormat="true" ht="213.6" hidden="false" customHeight="true" outlineLevel="0" collapsed="false">
      <c r="B270" s="22"/>
      <c r="C270" s="48" t="s">
        <v>319</v>
      </c>
      <c r="D270" s="49" t="s">
        <v>29</v>
      </c>
      <c r="E270" s="49" t="s">
        <v>150</v>
      </c>
      <c r="F270" s="49" t="s">
        <v>46</v>
      </c>
      <c r="G270" s="49" t="s">
        <v>320</v>
      </c>
      <c r="H270" s="49"/>
      <c r="I270" s="38" t="n">
        <f aca="false">I271</f>
        <v>31376.3</v>
      </c>
      <c r="J270" s="38" t="n">
        <f aca="false">J271</f>
        <v>-10161.1</v>
      </c>
      <c r="K270" s="38" t="n">
        <f aca="false">I270+J270</f>
        <v>21215.2</v>
      </c>
      <c r="L270" s="38" t="n">
        <f aca="false">L271</f>
        <v>40108.3</v>
      </c>
      <c r="M270" s="38" t="n">
        <f aca="false">M271</f>
        <v>0</v>
      </c>
      <c r="N270" s="35" t="n">
        <f aca="false">M270+K270</f>
        <v>21215.2</v>
      </c>
      <c r="O270" s="38" t="n">
        <f aca="false">O271</f>
        <v>0</v>
      </c>
      <c r="P270" s="35" t="n">
        <f aca="false">N270+O270</f>
        <v>21215.2</v>
      </c>
      <c r="Q270" s="38" t="n">
        <f aca="false">Q271</f>
        <v>-19081.7</v>
      </c>
      <c r="R270" s="38" t="n">
        <f aca="false">L270+Q270</f>
        <v>21026.6</v>
      </c>
      <c r="S270" s="38" t="n">
        <f aca="false">S271</f>
        <v>0</v>
      </c>
      <c r="T270" s="38" t="n">
        <f aca="false">T271</f>
        <v>0</v>
      </c>
      <c r="U270" s="35" t="n">
        <f aca="false">T270+P270</f>
        <v>21215.2</v>
      </c>
      <c r="V270" s="38" t="n">
        <f aca="false">V271</f>
        <v>202.2</v>
      </c>
      <c r="W270" s="35" t="n">
        <f aca="false">U270+V270</f>
        <v>21417.4</v>
      </c>
      <c r="X270" s="35" t="n">
        <f aca="false">R270+S270</f>
        <v>21026.6</v>
      </c>
      <c r="Y270" s="38" t="n">
        <f aca="false">Y271</f>
        <v>0</v>
      </c>
      <c r="Z270" s="35" t="n">
        <f aca="false">Y270+X270</f>
        <v>21026.6</v>
      </c>
      <c r="AA270" s="38" t="n">
        <f aca="false">AA271</f>
        <v>0</v>
      </c>
      <c r="AB270" s="35" t="n">
        <f aca="false">AA270+W270</f>
        <v>21417.4</v>
      </c>
      <c r="AC270" s="38" t="n">
        <f aca="false">AC271</f>
        <v>202.2</v>
      </c>
      <c r="AD270" s="35" t="n">
        <f aca="false">AC270+Z270</f>
        <v>21228.8</v>
      </c>
      <c r="AE270" s="38" t="n">
        <f aca="false">AE271</f>
        <v>0</v>
      </c>
      <c r="AF270" s="38" t="n">
        <f aca="false">AE270+AB270</f>
        <v>21417.4</v>
      </c>
      <c r="AG270" s="38" t="n">
        <f aca="false">AG271</f>
        <v>0</v>
      </c>
      <c r="AH270" s="38" t="n">
        <f aca="false">AF270+AG270</f>
        <v>21417.4</v>
      </c>
      <c r="AI270" s="38" t="n">
        <f aca="false">AI271</f>
        <v>0</v>
      </c>
      <c r="AJ270" s="38" t="n">
        <f aca="false">AH270+AI270</f>
        <v>21417.4</v>
      </c>
      <c r="AK270" s="38" t="n">
        <f aca="false">AK271</f>
        <v>0</v>
      </c>
      <c r="AL270" s="38" t="n">
        <f aca="false">AJ270+AK270</f>
        <v>21417.4</v>
      </c>
      <c r="AM270" s="38" t="n">
        <f aca="false">AM271</f>
        <v>0</v>
      </c>
      <c r="AN270" s="35" t="n">
        <f aca="false">AM270+AD270</f>
        <v>21228.8</v>
      </c>
      <c r="AO270" s="38" t="n">
        <f aca="false">AO271</f>
        <v>0</v>
      </c>
      <c r="AP270" s="38" t="n">
        <f aca="false">AO270+AN270</f>
        <v>21228.8</v>
      </c>
      <c r="AQ270" s="38" t="n">
        <f aca="false">AQ271</f>
        <v>0</v>
      </c>
      <c r="AR270" s="38" t="n">
        <f aca="false">AQ270+AP270</f>
        <v>21228.8</v>
      </c>
    </row>
    <row r="271" s="64" customFormat="true" ht="57.6" hidden="false" customHeight="false" outlineLevel="0" collapsed="false">
      <c r="B271" s="22"/>
      <c r="C271" s="48" t="s">
        <v>249</v>
      </c>
      <c r="D271" s="49" t="s">
        <v>29</v>
      </c>
      <c r="E271" s="49" t="s">
        <v>150</v>
      </c>
      <c r="F271" s="49" t="s">
        <v>46</v>
      </c>
      <c r="G271" s="49" t="s">
        <v>320</v>
      </c>
      <c r="H271" s="49" t="s">
        <v>256</v>
      </c>
      <c r="I271" s="38" t="n">
        <v>31376.3</v>
      </c>
      <c r="J271" s="38" t="n">
        <v>-10161.1</v>
      </c>
      <c r="K271" s="38" t="n">
        <f aca="false">I271+J271</f>
        <v>21215.2</v>
      </c>
      <c r="L271" s="38" t="n">
        <v>40108.3</v>
      </c>
      <c r="M271" s="38"/>
      <c r="N271" s="35" t="n">
        <f aca="false">M271+K271</f>
        <v>21215.2</v>
      </c>
      <c r="O271" s="38"/>
      <c r="P271" s="35" t="n">
        <f aca="false">N271+O271</f>
        <v>21215.2</v>
      </c>
      <c r="Q271" s="38" t="n">
        <v>-19081.7</v>
      </c>
      <c r="R271" s="38" t="n">
        <f aca="false">L271+Q271</f>
        <v>21026.6</v>
      </c>
      <c r="S271" s="38"/>
      <c r="T271" s="38"/>
      <c r="U271" s="35" t="n">
        <f aca="false">T271+P271</f>
        <v>21215.2</v>
      </c>
      <c r="V271" s="38" t="n">
        <v>202.2</v>
      </c>
      <c r="W271" s="35" t="n">
        <f aca="false">U271+V271</f>
        <v>21417.4</v>
      </c>
      <c r="X271" s="35" t="n">
        <f aca="false">R271+S271</f>
        <v>21026.6</v>
      </c>
      <c r="Y271" s="38"/>
      <c r="Z271" s="35" t="n">
        <f aca="false">Y271+X271</f>
        <v>21026.6</v>
      </c>
      <c r="AA271" s="38"/>
      <c r="AB271" s="35" t="n">
        <f aca="false">AA271+W271</f>
        <v>21417.4</v>
      </c>
      <c r="AC271" s="38" t="n">
        <v>202.2</v>
      </c>
      <c r="AD271" s="35" t="n">
        <f aca="false">AC271+Z271</f>
        <v>21228.8</v>
      </c>
      <c r="AE271" s="38"/>
      <c r="AF271" s="38" t="n">
        <f aca="false">AE271+AB271</f>
        <v>21417.4</v>
      </c>
      <c r="AG271" s="38"/>
      <c r="AH271" s="38" t="n">
        <f aca="false">AF271+AG271</f>
        <v>21417.4</v>
      </c>
      <c r="AI271" s="38"/>
      <c r="AJ271" s="38" t="n">
        <f aca="false">AH271+AI271</f>
        <v>21417.4</v>
      </c>
      <c r="AK271" s="38"/>
      <c r="AL271" s="38" t="n">
        <f aca="false">AJ271+AK271</f>
        <v>21417.4</v>
      </c>
      <c r="AM271" s="38"/>
      <c r="AN271" s="35" t="n">
        <f aca="false">AM271+AD271</f>
        <v>21228.8</v>
      </c>
      <c r="AO271" s="38"/>
      <c r="AP271" s="38" t="n">
        <f aca="false">AO271+AN271</f>
        <v>21228.8</v>
      </c>
      <c r="AQ271" s="38"/>
      <c r="AR271" s="38" t="n">
        <f aca="false">AQ271+AP271</f>
        <v>21228.8</v>
      </c>
    </row>
    <row r="272" s="64" customFormat="true" ht="211.2" hidden="false" customHeight="false" outlineLevel="0" collapsed="false">
      <c r="B272" s="22"/>
      <c r="C272" s="48" t="s">
        <v>319</v>
      </c>
      <c r="D272" s="49" t="s">
        <v>29</v>
      </c>
      <c r="E272" s="49" t="s">
        <v>150</v>
      </c>
      <c r="F272" s="49" t="s">
        <v>46</v>
      </c>
      <c r="G272" s="49" t="s">
        <v>321</v>
      </c>
      <c r="H272" s="49"/>
      <c r="I272" s="38" t="n">
        <f aca="false">I273</f>
        <v>4885.1</v>
      </c>
      <c r="J272" s="38" t="n">
        <f aca="false">J273</f>
        <v>1970.5</v>
      </c>
      <c r="K272" s="38" t="n">
        <f aca="false">I272+J272</f>
        <v>6855.6</v>
      </c>
      <c r="L272" s="38" t="n">
        <f aca="false">L273</f>
        <v>6513.5</v>
      </c>
      <c r="M272" s="38" t="n">
        <f aca="false">M273</f>
        <v>0</v>
      </c>
      <c r="N272" s="35" t="n">
        <f aca="false">M272+K272</f>
        <v>6855.6</v>
      </c>
      <c r="O272" s="38" t="n">
        <f aca="false">O273</f>
        <v>0</v>
      </c>
      <c r="P272" s="35" t="n">
        <f aca="false">N272+O272</f>
        <v>6855.6</v>
      </c>
      <c r="Q272" s="38" t="n">
        <f aca="false">Q273</f>
        <v>530.7</v>
      </c>
      <c r="R272" s="38" t="n">
        <f aca="false">L272+Q272</f>
        <v>7044.2</v>
      </c>
      <c r="S272" s="38" t="n">
        <f aca="false">S273</f>
        <v>0</v>
      </c>
      <c r="T272" s="38" t="n">
        <f aca="false">T273</f>
        <v>0</v>
      </c>
      <c r="U272" s="35" t="n">
        <f aca="false">T272+P272</f>
        <v>6855.6</v>
      </c>
      <c r="V272" s="38" t="n">
        <f aca="false">V273</f>
        <v>0</v>
      </c>
      <c r="W272" s="35" t="n">
        <f aca="false">U272+V272</f>
        <v>6855.6</v>
      </c>
      <c r="X272" s="35" t="n">
        <f aca="false">R272+S272</f>
        <v>7044.2</v>
      </c>
      <c r="Y272" s="38" t="n">
        <f aca="false">Y273</f>
        <v>0</v>
      </c>
      <c r="Z272" s="35" t="n">
        <f aca="false">Y272+X272</f>
        <v>7044.2</v>
      </c>
      <c r="AA272" s="38" t="n">
        <f aca="false">AA273</f>
        <v>0</v>
      </c>
      <c r="AB272" s="35" t="n">
        <f aca="false">AA272+W272</f>
        <v>6855.6</v>
      </c>
      <c r="AC272" s="38" t="n">
        <f aca="false">AC273</f>
        <v>0</v>
      </c>
      <c r="AD272" s="35" t="n">
        <f aca="false">AC272+Z272</f>
        <v>7044.2</v>
      </c>
      <c r="AE272" s="38" t="n">
        <f aca="false">AE273</f>
        <v>0</v>
      </c>
      <c r="AF272" s="38" t="n">
        <f aca="false">AE272+AB272</f>
        <v>6855.6</v>
      </c>
      <c r="AG272" s="38" t="n">
        <f aca="false">AG273</f>
        <v>0</v>
      </c>
      <c r="AH272" s="38" t="n">
        <f aca="false">AF272+AG272</f>
        <v>6855.6</v>
      </c>
      <c r="AI272" s="38" t="n">
        <f aca="false">AI273</f>
        <v>0</v>
      </c>
      <c r="AJ272" s="38" t="n">
        <f aca="false">AH272+AI272</f>
        <v>6855.6</v>
      </c>
      <c r="AK272" s="38" t="n">
        <f aca="false">AK273</f>
        <v>0</v>
      </c>
      <c r="AL272" s="38" t="n">
        <f aca="false">AJ272+AK272</f>
        <v>6855.6</v>
      </c>
      <c r="AM272" s="38" t="n">
        <f aca="false">AM273</f>
        <v>0</v>
      </c>
      <c r="AN272" s="35" t="n">
        <f aca="false">AM272+AD272</f>
        <v>7044.2</v>
      </c>
      <c r="AO272" s="38" t="n">
        <f aca="false">AO273</f>
        <v>0</v>
      </c>
      <c r="AP272" s="38" t="n">
        <f aca="false">AO272+AN272</f>
        <v>7044.2</v>
      </c>
      <c r="AQ272" s="38" t="n">
        <f aca="false">AQ273</f>
        <v>0</v>
      </c>
      <c r="AR272" s="38" t="n">
        <f aca="false">AQ272+AP272</f>
        <v>7044.2</v>
      </c>
    </row>
    <row r="273" s="64" customFormat="true" ht="57.6" hidden="false" customHeight="false" outlineLevel="0" collapsed="false">
      <c r="B273" s="22"/>
      <c r="C273" s="48" t="s">
        <v>249</v>
      </c>
      <c r="D273" s="49" t="s">
        <v>29</v>
      </c>
      <c r="E273" s="49" t="s">
        <v>150</v>
      </c>
      <c r="F273" s="49" t="s">
        <v>46</v>
      </c>
      <c r="G273" s="49" t="s">
        <v>321</v>
      </c>
      <c r="H273" s="49" t="s">
        <v>256</v>
      </c>
      <c r="I273" s="38" t="n">
        <v>4885.1</v>
      </c>
      <c r="J273" s="38" t="n">
        <v>1970.5</v>
      </c>
      <c r="K273" s="38" t="n">
        <f aca="false">I273+J273</f>
        <v>6855.6</v>
      </c>
      <c r="L273" s="38" t="n">
        <v>6513.5</v>
      </c>
      <c r="M273" s="38"/>
      <c r="N273" s="35" t="n">
        <f aca="false">M273+K273</f>
        <v>6855.6</v>
      </c>
      <c r="O273" s="38"/>
      <c r="P273" s="35" t="n">
        <f aca="false">N273+O273</f>
        <v>6855.6</v>
      </c>
      <c r="Q273" s="38" t="n">
        <v>530.7</v>
      </c>
      <c r="R273" s="38" t="n">
        <f aca="false">L273+Q273</f>
        <v>7044.2</v>
      </c>
      <c r="S273" s="38"/>
      <c r="T273" s="38"/>
      <c r="U273" s="35" t="n">
        <f aca="false">T273+P273</f>
        <v>6855.6</v>
      </c>
      <c r="V273" s="38"/>
      <c r="W273" s="35" t="n">
        <f aca="false">U273+V273</f>
        <v>6855.6</v>
      </c>
      <c r="X273" s="35" t="n">
        <f aca="false">R273+S273</f>
        <v>7044.2</v>
      </c>
      <c r="Y273" s="38"/>
      <c r="Z273" s="35" t="n">
        <f aca="false">Y273+X273</f>
        <v>7044.2</v>
      </c>
      <c r="AA273" s="38"/>
      <c r="AB273" s="35" t="n">
        <f aca="false">AA273+W273</f>
        <v>6855.6</v>
      </c>
      <c r="AC273" s="38"/>
      <c r="AD273" s="35" t="n">
        <f aca="false">AC273+Z273</f>
        <v>7044.2</v>
      </c>
      <c r="AE273" s="38"/>
      <c r="AF273" s="38" t="n">
        <f aca="false">AE273+AB273</f>
        <v>6855.6</v>
      </c>
      <c r="AG273" s="38"/>
      <c r="AH273" s="38" t="n">
        <f aca="false">AF273+AG273</f>
        <v>6855.6</v>
      </c>
      <c r="AI273" s="38"/>
      <c r="AJ273" s="38" t="n">
        <f aca="false">AH273+AI273</f>
        <v>6855.6</v>
      </c>
      <c r="AK273" s="38"/>
      <c r="AL273" s="38" t="n">
        <f aca="false">AJ273+AK273</f>
        <v>6855.6</v>
      </c>
      <c r="AM273" s="38"/>
      <c r="AN273" s="35" t="n">
        <f aca="false">AM273+AD273</f>
        <v>7044.2</v>
      </c>
      <c r="AO273" s="38"/>
      <c r="AP273" s="38" t="n">
        <f aca="false">AO273+AN273</f>
        <v>7044.2</v>
      </c>
      <c r="AQ273" s="38"/>
      <c r="AR273" s="38" t="n">
        <f aca="false">AQ273+AP273</f>
        <v>7044.2</v>
      </c>
    </row>
    <row r="274" s="64" customFormat="true" ht="38.4" hidden="false" customHeight="false" outlineLevel="0" collapsed="false">
      <c r="B274" s="22"/>
      <c r="C274" s="36" t="s">
        <v>290</v>
      </c>
      <c r="D274" s="37" t="s">
        <v>29</v>
      </c>
      <c r="E274" s="37" t="s">
        <v>150</v>
      </c>
      <c r="F274" s="37" t="s">
        <v>46</v>
      </c>
      <c r="G274" s="37" t="s">
        <v>322</v>
      </c>
      <c r="H274" s="37"/>
      <c r="I274" s="38" t="n">
        <f aca="false">I275+I278</f>
        <v>59454.1</v>
      </c>
      <c r="J274" s="38" t="n">
        <f aca="false">J275+J278</f>
        <v>474.8</v>
      </c>
      <c r="K274" s="38" t="n">
        <f aca="false">I274+J274</f>
        <v>59928.9</v>
      </c>
      <c r="L274" s="38" t="n">
        <f aca="false">L275+L278</f>
        <v>60720.7</v>
      </c>
      <c r="M274" s="38" t="n">
        <f aca="false">M275+M278</f>
        <v>0</v>
      </c>
      <c r="N274" s="35" t="n">
        <f aca="false">M274+K274</f>
        <v>59928.9</v>
      </c>
      <c r="O274" s="38" t="n">
        <f aca="false">O275+O278</f>
        <v>0</v>
      </c>
      <c r="P274" s="35" t="n">
        <f aca="false">N274+O274</f>
        <v>59928.9</v>
      </c>
      <c r="Q274" s="38" t="n">
        <f aca="false">Q275+Q278</f>
        <v>493.8</v>
      </c>
      <c r="R274" s="38" t="n">
        <f aca="false">L274+Q274</f>
        <v>61214.5</v>
      </c>
      <c r="S274" s="38" t="n">
        <f aca="false">S275+S278</f>
        <v>0</v>
      </c>
      <c r="T274" s="38" t="n">
        <f aca="false">T275+T278</f>
        <v>0</v>
      </c>
      <c r="U274" s="35" t="n">
        <f aca="false">T274+P274</f>
        <v>59928.9</v>
      </c>
      <c r="V274" s="38" t="n">
        <f aca="false">V275+V278</f>
        <v>0</v>
      </c>
      <c r="W274" s="35" t="n">
        <f aca="false">U274+V274</f>
        <v>59928.9</v>
      </c>
      <c r="X274" s="35" t="n">
        <f aca="false">R274+S274</f>
        <v>61214.5</v>
      </c>
      <c r="Y274" s="38" t="n">
        <f aca="false">Y275+Y278</f>
        <v>0</v>
      </c>
      <c r="Z274" s="35" t="n">
        <f aca="false">Y274+X274</f>
        <v>61214.5</v>
      </c>
      <c r="AA274" s="38" t="n">
        <f aca="false">AA275+AA278</f>
        <v>0</v>
      </c>
      <c r="AB274" s="35" t="n">
        <f aca="false">AA274+W274</f>
        <v>59928.9</v>
      </c>
      <c r="AC274" s="38" t="n">
        <f aca="false">AC275+AC278</f>
        <v>0</v>
      </c>
      <c r="AD274" s="35" t="n">
        <f aca="false">AC274+Z274</f>
        <v>61214.5</v>
      </c>
      <c r="AE274" s="38" t="n">
        <f aca="false">AE275+AE278</f>
        <v>0</v>
      </c>
      <c r="AF274" s="38" t="n">
        <f aca="false">AE274+AB274</f>
        <v>59928.9</v>
      </c>
      <c r="AG274" s="38" t="n">
        <f aca="false">AG275+AG278</f>
        <v>0</v>
      </c>
      <c r="AH274" s="38" t="n">
        <f aca="false">AF274+AG274</f>
        <v>59928.9</v>
      </c>
      <c r="AI274" s="38" t="n">
        <f aca="false">AI275+AI278</f>
        <v>0</v>
      </c>
      <c r="AJ274" s="38" t="n">
        <f aca="false">AH274+AI274</f>
        <v>59928.9</v>
      </c>
      <c r="AK274" s="38" t="n">
        <f aca="false">AK275+AK278</f>
        <v>0</v>
      </c>
      <c r="AL274" s="38" t="n">
        <f aca="false">AJ274+AK274</f>
        <v>59928.9</v>
      </c>
      <c r="AM274" s="38" t="n">
        <f aca="false">AM275+AM278</f>
        <v>0</v>
      </c>
      <c r="AN274" s="35" t="n">
        <f aca="false">AM274+AD274</f>
        <v>61214.5</v>
      </c>
      <c r="AO274" s="38" t="n">
        <f aca="false">AO275+AO278</f>
        <v>0</v>
      </c>
      <c r="AP274" s="38" t="n">
        <f aca="false">AO274+AN274</f>
        <v>61214.5</v>
      </c>
      <c r="AQ274" s="38" t="n">
        <f aca="false">AQ275+AQ278</f>
        <v>0</v>
      </c>
      <c r="AR274" s="38" t="n">
        <f aca="false">AQ274+AP274</f>
        <v>61214.5</v>
      </c>
    </row>
    <row r="275" s="64" customFormat="true" ht="168" hidden="false" customHeight="true" outlineLevel="0" collapsed="false">
      <c r="B275" s="22"/>
      <c r="C275" s="47" t="s">
        <v>323</v>
      </c>
      <c r="D275" s="37" t="s">
        <v>29</v>
      </c>
      <c r="E275" s="37" t="s">
        <v>150</v>
      </c>
      <c r="F275" s="37" t="s">
        <v>46</v>
      </c>
      <c r="G275" s="37" t="s">
        <v>324</v>
      </c>
      <c r="H275" s="37"/>
      <c r="I275" s="38" t="n">
        <f aca="false">I276+I277</f>
        <v>31653</v>
      </c>
      <c r="J275" s="38" t="n">
        <f aca="false">J276+J277</f>
        <v>474.8</v>
      </c>
      <c r="K275" s="38" t="n">
        <f aca="false">I275+J275</f>
        <v>32127.8</v>
      </c>
      <c r="L275" s="38" t="n">
        <f aca="false">L276+L277</f>
        <v>32919.6</v>
      </c>
      <c r="M275" s="38" t="n">
        <f aca="false">M276+M277</f>
        <v>0</v>
      </c>
      <c r="N275" s="35" t="n">
        <f aca="false">M275+K275</f>
        <v>32127.8</v>
      </c>
      <c r="O275" s="38" t="n">
        <f aca="false">O276+O277</f>
        <v>0</v>
      </c>
      <c r="P275" s="35" t="n">
        <f aca="false">N275+O275</f>
        <v>32127.8</v>
      </c>
      <c r="Q275" s="38" t="n">
        <f aca="false">Q276+Q277</f>
        <v>493.8</v>
      </c>
      <c r="R275" s="38" t="n">
        <f aca="false">L275+Q275</f>
        <v>33413.4</v>
      </c>
      <c r="S275" s="38" t="n">
        <f aca="false">S276+S277</f>
        <v>0</v>
      </c>
      <c r="T275" s="38" t="n">
        <f aca="false">T276+T277</f>
        <v>0</v>
      </c>
      <c r="U275" s="35" t="n">
        <f aca="false">T275+P275</f>
        <v>32127.8</v>
      </c>
      <c r="V275" s="38" t="n">
        <f aca="false">V276+V277</f>
        <v>0</v>
      </c>
      <c r="W275" s="35" t="n">
        <f aca="false">U275+V275</f>
        <v>32127.8</v>
      </c>
      <c r="X275" s="35" t="n">
        <f aca="false">R275+S275</f>
        <v>33413.4</v>
      </c>
      <c r="Y275" s="38" t="n">
        <f aca="false">Y276+Y277</f>
        <v>0</v>
      </c>
      <c r="Z275" s="35" t="n">
        <f aca="false">Y275+X275</f>
        <v>33413.4</v>
      </c>
      <c r="AA275" s="38" t="n">
        <f aca="false">AA276+AA277</f>
        <v>0</v>
      </c>
      <c r="AB275" s="35" t="n">
        <f aca="false">AA275+W275</f>
        <v>32127.8</v>
      </c>
      <c r="AC275" s="38" t="n">
        <f aca="false">AC276+AC277</f>
        <v>0</v>
      </c>
      <c r="AD275" s="35" t="n">
        <f aca="false">AC275+Z275</f>
        <v>33413.4</v>
      </c>
      <c r="AE275" s="38" t="n">
        <f aca="false">AE276+AE277</f>
        <v>0</v>
      </c>
      <c r="AF275" s="38" t="n">
        <f aca="false">AE275+AB275</f>
        <v>32127.8</v>
      </c>
      <c r="AG275" s="38" t="n">
        <f aca="false">AG276+AG277</f>
        <v>0</v>
      </c>
      <c r="AH275" s="38" t="n">
        <f aca="false">AF275+AG275</f>
        <v>32127.8</v>
      </c>
      <c r="AI275" s="38" t="n">
        <f aca="false">AI276+AI277</f>
        <v>0</v>
      </c>
      <c r="AJ275" s="38" t="n">
        <f aca="false">AH275+AI275</f>
        <v>32127.8</v>
      </c>
      <c r="AK275" s="38" t="n">
        <f aca="false">AK276+AK277</f>
        <v>0</v>
      </c>
      <c r="AL275" s="38" t="n">
        <f aca="false">AJ275+AK275</f>
        <v>32127.8</v>
      </c>
      <c r="AM275" s="38" t="n">
        <f aca="false">AM276+AM277</f>
        <v>0</v>
      </c>
      <c r="AN275" s="35" t="n">
        <f aca="false">AM275+AD275</f>
        <v>33413.4</v>
      </c>
      <c r="AO275" s="38" t="n">
        <f aca="false">AO276+AO277</f>
        <v>0</v>
      </c>
      <c r="AP275" s="38" t="n">
        <f aca="false">AO275+AN275</f>
        <v>33413.4</v>
      </c>
      <c r="AQ275" s="38" t="n">
        <f aca="false">AQ276+AQ277</f>
        <v>0</v>
      </c>
      <c r="AR275" s="38" t="n">
        <f aca="false">AQ275+AP275</f>
        <v>33413.4</v>
      </c>
    </row>
    <row r="276" s="64" customFormat="true" ht="24" hidden="false" customHeight="true" outlineLevel="0" collapsed="false">
      <c r="B276" s="22"/>
      <c r="C276" s="47" t="s">
        <v>53</v>
      </c>
      <c r="D276" s="37" t="s">
        <v>29</v>
      </c>
      <c r="E276" s="37" t="s">
        <v>150</v>
      </c>
      <c r="F276" s="37" t="s">
        <v>46</v>
      </c>
      <c r="G276" s="37" t="s">
        <v>324</v>
      </c>
      <c r="H276" s="37" t="s">
        <v>54</v>
      </c>
      <c r="I276" s="38" t="n">
        <v>157</v>
      </c>
      <c r="J276" s="38"/>
      <c r="K276" s="38" t="n">
        <f aca="false">I276+J276</f>
        <v>157</v>
      </c>
      <c r="L276" s="38" t="n">
        <v>163</v>
      </c>
      <c r="M276" s="38"/>
      <c r="N276" s="35" t="n">
        <f aca="false">M276+K276</f>
        <v>157</v>
      </c>
      <c r="O276" s="38"/>
      <c r="P276" s="35" t="n">
        <f aca="false">N276+O276</f>
        <v>157</v>
      </c>
      <c r="Q276" s="38"/>
      <c r="R276" s="38" t="n">
        <f aca="false">L276+Q276</f>
        <v>163</v>
      </c>
      <c r="S276" s="38"/>
      <c r="T276" s="38"/>
      <c r="U276" s="35" t="n">
        <f aca="false">T276+P276</f>
        <v>157</v>
      </c>
      <c r="V276" s="38"/>
      <c r="W276" s="35" t="n">
        <f aca="false">U276+V276</f>
        <v>157</v>
      </c>
      <c r="X276" s="35" t="n">
        <f aca="false">R276+S276</f>
        <v>163</v>
      </c>
      <c r="Y276" s="38"/>
      <c r="Z276" s="35" t="n">
        <f aca="false">Y276+X276</f>
        <v>163</v>
      </c>
      <c r="AA276" s="38"/>
      <c r="AB276" s="35" t="n">
        <f aca="false">AA276+W276</f>
        <v>157</v>
      </c>
      <c r="AC276" s="38"/>
      <c r="AD276" s="35" t="n">
        <f aca="false">AC276+Z276</f>
        <v>163</v>
      </c>
      <c r="AE276" s="38"/>
      <c r="AF276" s="38" t="n">
        <f aca="false">AE276+AB276</f>
        <v>157</v>
      </c>
      <c r="AG276" s="38"/>
      <c r="AH276" s="38" t="n">
        <f aca="false">AF276+AG276</f>
        <v>157</v>
      </c>
      <c r="AI276" s="38"/>
      <c r="AJ276" s="38" t="n">
        <f aca="false">AH276+AI276</f>
        <v>157</v>
      </c>
      <c r="AK276" s="38"/>
      <c r="AL276" s="38" t="n">
        <f aca="false">AJ276+AK276</f>
        <v>157</v>
      </c>
      <c r="AM276" s="38"/>
      <c r="AN276" s="35" t="n">
        <f aca="false">AM276+AD276</f>
        <v>163</v>
      </c>
      <c r="AO276" s="38"/>
      <c r="AP276" s="38" t="n">
        <f aca="false">AO276+AN276</f>
        <v>163</v>
      </c>
      <c r="AQ276" s="38"/>
      <c r="AR276" s="38" t="n">
        <f aca="false">AQ276+AP276</f>
        <v>163</v>
      </c>
    </row>
    <row r="277" s="64" customFormat="true" ht="38.25" hidden="false" customHeight="true" outlineLevel="0" collapsed="false">
      <c r="B277" s="22"/>
      <c r="C277" s="36" t="s">
        <v>114</v>
      </c>
      <c r="D277" s="37" t="s">
        <v>29</v>
      </c>
      <c r="E277" s="37" t="s">
        <v>150</v>
      </c>
      <c r="F277" s="37" t="s">
        <v>46</v>
      </c>
      <c r="G277" s="37" t="s">
        <v>324</v>
      </c>
      <c r="H277" s="37" t="s">
        <v>115</v>
      </c>
      <c r="I277" s="38" t="n">
        <v>31496</v>
      </c>
      <c r="J277" s="38" t="n">
        <v>474.8</v>
      </c>
      <c r="K277" s="38" t="n">
        <f aca="false">I277+J277</f>
        <v>31970.8</v>
      </c>
      <c r="L277" s="38" t="n">
        <v>32756.6</v>
      </c>
      <c r="M277" s="38"/>
      <c r="N277" s="35" t="n">
        <f aca="false">M277+K277</f>
        <v>31970.8</v>
      </c>
      <c r="O277" s="38"/>
      <c r="P277" s="35" t="n">
        <f aca="false">N277+O277</f>
        <v>31970.8</v>
      </c>
      <c r="Q277" s="38" t="n">
        <v>493.8</v>
      </c>
      <c r="R277" s="38" t="n">
        <f aca="false">L277+Q277</f>
        <v>33250.4</v>
      </c>
      <c r="S277" s="38"/>
      <c r="T277" s="38"/>
      <c r="U277" s="35" t="n">
        <f aca="false">T277+P277</f>
        <v>31970.8</v>
      </c>
      <c r="V277" s="38"/>
      <c r="W277" s="35" t="n">
        <f aca="false">U277+V277</f>
        <v>31970.8</v>
      </c>
      <c r="X277" s="35" t="n">
        <f aca="false">R277+S277</f>
        <v>33250.4</v>
      </c>
      <c r="Y277" s="38"/>
      <c r="Z277" s="35" t="n">
        <f aca="false">Y277+X277</f>
        <v>33250.4</v>
      </c>
      <c r="AA277" s="38"/>
      <c r="AB277" s="35" t="n">
        <f aca="false">AA277+W277</f>
        <v>31970.8</v>
      </c>
      <c r="AC277" s="38"/>
      <c r="AD277" s="35" t="n">
        <f aca="false">AC277+Z277</f>
        <v>33250.4</v>
      </c>
      <c r="AE277" s="38"/>
      <c r="AF277" s="38" t="n">
        <f aca="false">AE277+AB277</f>
        <v>31970.8</v>
      </c>
      <c r="AG277" s="38"/>
      <c r="AH277" s="38" t="n">
        <f aca="false">AF277+AG277</f>
        <v>31970.8</v>
      </c>
      <c r="AI277" s="38"/>
      <c r="AJ277" s="38" t="n">
        <f aca="false">AH277+AI277</f>
        <v>31970.8</v>
      </c>
      <c r="AK277" s="38"/>
      <c r="AL277" s="38" t="n">
        <f aca="false">AJ277+AK277</f>
        <v>31970.8</v>
      </c>
      <c r="AM277" s="38"/>
      <c r="AN277" s="35" t="n">
        <f aca="false">AM277+AD277</f>
        <v>33250.4</v>
      </c>
      <c r="AO277" s="38"/>
      <c r="AP277" s="38" t="n">
        <f aca="false">AO277+AN277</f>
        <v>33250.4</v>
      </c>
      <c r="AQ277" s="38"/>
      <c r="AR277" s="38" t="n">
        <f aca="false">AQ277+AP277</f>
        <v>33250.4</v>
      </c>
    </row>
    <row r="278" s="64" customFormat="true" ht="109.2" hidden="false" customHeight="true" outlineLevel="0" collapsed="false">
      <c r="B278" s="22"/>
      <c r="C278" s="47" t="s">
        <v>325</v>
      </c>
      <c r="D278" s="37" t="s">
        <v>29</v>
      </c>
      <c r="E278" s="37" t="s">
        <v>150</v>
      </c>
      <c r="F278" s="37" t="s">
        <v>46</v>
      </c>
      <c r="G278" s="37" t="s">
        <v>326</v>
      </c>
      <c r="H278" s="37"/>
      <c r="I278" s="38" t="n">
        <f aca="false">I279+I280</f>
        <v>27801.1</v>
      </c>
      <c r="J278" s="38" t="n">
        <f aca="false">J279+J280</f>
        <v>0</v>
      </c>
      <c r="K278" s="38" t="n">
        <f aca="false">I278+J278</f>
        <v>27801.1</v>
      </c>
      <c r="L278" s="38" t="n">
        <f aca="false">L279+L280</f>
        <v>27801.1</v>
      </c>
      <c r="M278" s="38" t="n">
        <f aca="false">M279+M280</f>
        <v>0</v>
      </c>
      <c r="N278" s="35" t="n">
        <f aca="false">M278+K278</f>
        <v>27801.1</v>
      </c>
      <c r="O278" s="38" t="n">
        <f aca="false">O279+O280</f>
        <v>0</v>
      </c>
      <c r="P278" s="35" t="n">
        <f aca="false">N278+O278</f>
        <v>27801.1</v>
      </c>
      <c r="Q278" s="38" t="n">
        <f aca="false">Q279+Q280</f>
        <v>0</v>
      </c>
      <c r="R278" s="38" t="n">
        <f aca="false">L278+Q278</f>
        <v>27801.1</v>
      </c>
      <c r="S278" s="38" t="n">
        <f aca="false">S279+S280</f>
        <v>0</v>
      </c>
      <c r="T278" s="38" t="n">
        <f aca="false">T279+T280</f>
        <v>0</v>
      </c>
      <c r="U278" s="35" t="n">
        <f aca="false">T278+P278</f>
        <v>27801.1</v>
      </c>
      <c r="V278" s="38" t="n">
        <f aca="false">V279+V280</f>
        <v>0</v>
      </c>
      <c r="W278" s="35" t="n">
        <f aca="false">U278+V278</f>
        <v>27801.1</v>
      </c>
      <c r="X278" s="35" t="n">
        <f aca="false">R278+S278</f>
        <v>27801.1</v>
      </c>
      <c r="Y278" s="38" t="n">
        <f aca="false">Y279+Y280</f>
        <v>0</v>
      </c>
      <c r="Z278" s="35" t="n">
        <f aca="false">Y278+X278</f>
        <v>27801.1</v>
      </c>
      <c r="AA278" s="38" t="n">
        <f aca="false">AA279+AA280</f>
        <v>0</v>
      </c>
      <c r="AB278" s="35" t="n">
        <f aca="false">AA278+W278</f>
        <v>27801.1</v>
      </c>
      <c r="AC278" s="38" t="n">
        <f aca="false">AC279+AC280</f>
        <v>0</v>
      </c>
      <c r="AD278" s="35" t="n">
        <f aca="false">AC278+Z278</f>
        <v>27801.1</v>
      </c>
      <c r="AE278" s="38" t="n">
        <f aca="false">AE279+AE280</f>
        <v>0</v>
      </c>
      <c r="AF278" s="38" t="n">
        <f aca="false">AE278+AB278</f>
        <v>27801.1</v>
      </c>
      <c r="AG278" s="38" t="n">
        <f aca="false">AG279+AG280</f>
        <v>0</v>
      </c>
      <c r="AH278" s="38" t="n">
        <f aca="false">AF278+AG278</f>
        <v>27801.1</v>
      </c>
      <c r="AI278" s="38" t="n">
        <f aca="false">AI279+AI280</f>
        <v>0</v>
      </c>
      <c r="AJ278" s="38" t="n">
        <f aca="false">AH278+AI278</f>
        <v>27801.1</v>
      </c>
      <c r="AK278" s="38" t="n">
        <f aca="false">AK279+AK280</f>
        <v>0</v>
      </c>
      <c r="AL278" s="38" t="n">
        <f aca="false">AJ278+AK278</f>
        <v>27801.1</v>
      </c>
      <c r="AM278" s="38" t="n">
        <f aca="false">AM279+AM280</f>
        <v>0</v>
      </c>
      <c r="AN278" s="35" t="n">
        <f aca="false">AM278+AD278</f>
        <v>27801.1</v>
      </c>
      <c r="AO278" s="38" t="n">
        <f aca="false">AO279+AO280</f>
        <v>0</v>
      </c>
      <c r="AP278" s="38" t="n">
        <f aca="false">AO278+AN278</f>
        <v>27801.1</v>
      </c>
      <c r="AQ278" s="38" t="n">
        <f aca="false">AQ279+AQ280</f>
        <v>0</v>
      </c>
      <c r="AR278" s="38" t="n">
        <f aca="false">AQ278+AP278</f>
        <v>27801.1</v>
      </c>
    </row>
    <row r="279" s="64" customFormat="true" ht="66" hidden="false" customHeight="true" outlineLevel="0" collapsed="false">
      <c r="B279" s="22"/>
      <c r="C279" s="47" t="s">
        <v>53</v>
      </c>
      <c r="D279" s="37" t="s">
        <v>29</v>
      </c>
      <c r="E279" s="37" t="s">
        <v>150</v>
      </c>
      <c r="F279" s="37" t="s">
        <v>46</v>
      </c>
      <c r="G279" s="37" t="s">
        <v>326</v>
      </c>
      <c r="H279" s="37" t="s">
        <v>54</v>
      </c>
      <c r="I279" s="38" t="n">
        <v>138</v>
      </c>
      <c r="J279" s="38"/>
      <c r="K279" s="38" t="n">
        <f aca="false">I279+J279</f>
        <v>138</v>
      </c>
      <c r="L279" s="38" t="n">
        <v>138</v>
      </c>
      <c r="M279" s="38"/>
      <c r="N279" s="35" t="n">
        <f aca="false">M279+K279</f>
        <v>138</v>
      </c>
      <c r="O279" s="38"/>
      <c r="P279" s="35" t="n">
        <f aca="false">N279+O279</f>
        <v>138</v>
      </c>
      <c r="Q279" s="38"/>
      <c r="R279" s="38" t="n">
        <f aca="false">L279+Q279</f>
        <v>138</v>
      </c>
      <c r="S279" s="38"/>
      <c r="T279" s="38"/>
      <c r="U279" s="35" t="n">
        <f aca="false">T279+P279</f>
        <v>138</v>
      </c>
      <c r="V279" s="38"/>
      <c r="W279" s="35" t="n">
        <f aca="false">U279+V279</f>
        <v>138</v>
      </c>
      <c r="X279" s="35" t="n">
        <f aca="false">R279+S279</f>
        <v>138</v>
      </c>
      <c r="Y279" s="38"/>
      <c r="Z279" s="35" t="n">
        <f aca="false">Y279+X279</f>
        <v>138</v>
      </c>
      <c r="AA279" s="38"/>
      <c r="AB279" s="35" t="n">
        <f aca="false">AA279+W279</f>
        <v>138</v>
      </c>
      <c r="AC279" s="38"/>
      <c r="AD279" s="35" t="n">
        <f aca="false">AC279+Z279</f>
        <v>138</v>
      </c>
      <c r="AE279" s="38"/>
      <c r="AF279" s="38" t="n">
        <f aca="false">AE279+AB279</f>
        <v>138</v>
      </c>
      <c r="AG279" s="38"/>
      <c r="AH279" s="38" t="n">
        <f aca="false">AF279+AG279</f>
        <v>138</v>
      </c>
      <c r="AI279" s="38"/>
      <c r="AJ279" s="38" t="n">
        <f aca="false">AH279+AI279</f>
        <v>138</v>
      </c>
      <c r="AK279" s="38"/>
      <c r="AL279" s="38" t="n">
        <f aca="false">AJ279+AK279</f>
        <v>138</v>
      </c>
      <c r="AM279" s="38"/>
      <c r="AN279" s="35" t="n">
        <f aca="false">AM279+AD279</f>
        <v>138</v>
      </c>
      <c r="AO279" s="38"/>
      <c r="AP279" s="38" t="n">
        <f aca="false">AO279+AN279</f>
        <v>138</v>
      </c>
      <c r="AQ279" s="38"/>
      <c r="AR279" s="38" t="n">
        <f aca="false">AQ279+AP279</f>
        <v>138</v>
      </c>
    </row>
    <row r="280" s="64" customFormat="true" ht="45.6" hidden="false" customHeight="true" outlineLevel="0" collapsed="false">
      <c r="B280" s="22"/>
      <c r="C280" s="36" t="s">
        <v>114</v>
      </c>
      <c r="D280" s="37" t="s">
        <v>29</v>
      </c>
      <c r="E280" s="37" t="s">
        <v>150</v>
      </c>
      <c r="F280" s="37" t="s">
        <v>46</v>
      </c>
      <c r="G280" s="37" t="s">
        <v>326</v>
      </c>
      <c r="H280" s="37" t="s">
        <v>115</v>
      </c>
      <c r="I280" s="38" t="n">
        <v>27663.1</v>
      </c>
      <c r="J280" s="38"/>
      <c r="K280" s="38" t="n">
        <f aca="false">I280+J280</f>
        <v>27663.1</v>
      </c>
      <c r="L280" s="38" t="n">
        <v>27663.1</v>
      </c>
      <c r="M280" s="38"/>
      <c r="N280" s="35" t="n">
        <f aca="false">M280+K280</f>
        <v>27663.1</v>
      </c>
      <c r="O280" s="38"/>
      <c r="P280" s="35" t="n">
        <f aca="false">N280+O280</f>
        <v>27663.1</v>
      </c>
      <c r="Q280" s="38"/>
      <c r="R280" s="38" t="n">
        <f aca="false">L280+Q280</f>
        <v>27663.1</v>
      </c>
      <c r="S280" s="38"/>
      <c r="T280" s="38"/>
      <c r="U280" s="35" t="n">
        <f aca="false">T280+P280</f>
        <v>27663.1</v>
      </c>
      <c r="V280" s="38"/>
      <c r="W280" s="35" t="n">
        <f aca="false">U280+V280</f>
        <v>27663.1</v>
      </c>
      <c r="X280" s="35" t="n">
        <f aca="false">R280+S280</f>
        <v>27663.1</v>
      </c>
      <c r="Y280" s="38"/>
      <c r="Z280" s="35" t="n">
        <f aca="false">Y280+X280</f>
        <v>27663.1</v>
      </c>
      <c r="AA280" s="38"/>
      <c r="AB280" s="35" t="n">
        <f aca="false">AA280+W280</f>
        <v>27663.1</v>
      </c>
      <c r="AC280" s="38"/>
      <c r="AD280" s="35" t="n">
        <f aca="false">AC280+Z280</f>
        <v>27663.1</v>
      </c>
      <c r="AE280" s="38"/>
      <c r="AF280" s="38" t="n">
        <f aca="false">AE280+AB280</f>
        <v>27663.1</v>
      </c>
      <c r="AG280" s="38"/>
      <c r="AH280" s="38" t="n">
        <f aca="false">AF280+AG280</f>
        <v>27663.1</v>
      </c>
      <c r="AI280" s="38"/>
      <c r="AJ280" s="38" t="n">
        <f aca="false">AH280+AI280</f>
        <v>27663.1</v>
      </c>
      <c r="AK280" s="38"/>
      <c r="AL280" s="38" t="n">
        <f aca="false">AJ280+AK280</f>
        <v>27663.1</v>
      </c>
      <c r="AM280" s="38"/>
      <c r="AN280" s="35" t="n">
        <f aca="false">AM280+AD280</f>
        <v>27663.1</v>
      </c>
      <c r="AO280" s="38"/>
      <c r="AP280" s="38" t="n">
        <f aca="false">AO280+AN280</f>
        <v>27663.1</v>
      </c>
      <c r="AQ280" s="38"/>
      <c r="AR280" s="38" t="n">
        <f aca="false">AQ280+AP280</f>
        <v>27663.1</v>
      </c>
    </row>
    <row r="281" s="64" customFormat="true" ht="45.6" hidden="false" customHeight="true" outlineLevel="0" collapsed="false">
      <c r="B281" s="22"/>
      <c r="C281" s="36" t="s">
        <v>144</v>
      </c>
      <c r="D281" s="37" t="s">
        <v>29</v>
      </c>
      <c r="E281" s="37" t="s">
        <v>150</v>
      </c>
      <c r="F281" s="37" t="s">
        <v>46</v>
      </c>
      <c r="G281" s="37" t="s">
        <v>327</v>
      </c>
      <c r="H281" s="37"/>
      <c r="I281" s="38"/>
      <c r="J281" s="38"/>
      <c r="K281" s="38"/>
      <c r="L281" s="38"/>
      <c r="M281" s="38"/>
      <c r="N281" s="35"/>
      <c r="O281" s="38"/>
      <c r="P281" s="35"/>
      <c r="Q281" s="38"/>
      <c r="R281" s="38"/>
      <c r="S281" s="38"/>
      <c r="T281" s="38"/>
      <c r="U281" s="35"/>
      <c r="V281" s="38"/>
      <c r="W281" s="35"/>
      <c r="X281" s="35"/>
      <c r="Y281" s="38"/>
      <c r="Z281" s="35"/>
      <c r="AA281" s="38"/>
      <c r="AB281" s="35"/>
      <c r="AC281" s="38"/>
      <c r="AD281" s="35"/>
      <c r="AE281" s="38"/>
      <c r="AF281" s="38"/>
      <c r="AG281" s="38"/>
      <c r="AH281" s="38"/>
      <c r="AI281" s="38"/>
      <c r="AJ281" s="38"/>
      <c r="AK281" s="38" t="n">
        <f aca="false">AK282</f>
        <v>1025.1</v>
      </c>
      <c r="AL281" s="38" t="n">
        <f aca="false">AJ281+AK281</f>
        <v>1025.1</v>
      </c>
      <c r="AM281" s="38"/>
      <c r="AN281" s="35"/>
      <c r="AO281" s="38"/>
      <c r="AP281" s="38"/>
      <c r="AQ281" s="38" t="n">
        <f aca="false">AQ282</f>
        <v>0</v>
      </c>
      <c r="AR281" s="38" t="n">
        <f aca="false">AQ281+AP281</f>
        <v>0</v>
      </c>
    </row>
    <row r="282" s="64" customFormat="true" ht="45.6" hidden="false" customHeight="true" outlineLevel="0" collapsed="false">
      <c r="B282" s="22"/>
      <c r="C282" s="36" t="s">
        <v>300</v>
      </c>
      <c r="D282" s="37" t="s">
        <v>29</v>
      </c>
      <c r="E282" s="37" t="s">
        <v>150</v>
      </c>
      <c r="F282" s="37" t="s">
        <v>46</v>
      </c>
      <c r="G282" s="37" t="s">
        <v>145</v>
      </c>
      <c r="H282" s="37"/>
      <c r="I282" s="38"/>
      <c r="J282" s="38"/>
      <c r="K282" s="38"/>
      <c r="L282" s="38"/>
      <c r="M282" s="38"/>
      <c r="N282" s="35"/>
      <c r="O282" s="38"/>
      <c r="P282" s="35"/>
      <c r="Q282" s="38"/>
      <c r="R282" s="38"/>
      <c r="S282" s="38"/>
      <c r="T282" s="38"/>
      <c r="U282" s="35"/>
      <c r="V282" s="38"/>
      <c r="W282" s="35"/>
      <c r="X282" s="35"/>
      <c r="Y282" s="38"/>
      <c r="Z282" s="35"/>
      <c r="AA282" s="38"/>
      <c r="AB282" s="35"/>
      <c r="AC282" s="38"/>
      <c r="AD282" s="35"/>
      <c r="AE282" s="38"/>
      <c r="AF282" s="38"/>
      <c r="AG282" s="38"/>
      <c r="AH282" s="38"/>
      <c r="AI282" s="38"/>
      <c r="AJ282" s="38"/>
      <c r="AK282" s="38" t="n">
        <f aca="false">AK283</f>
        <v>1025.1</v>
      </c>
      <c r="AL282" s="38" t="n">
        <f aca="false">AJ282+AK282</f>
        <v>1025.1</v>
      </c>
      <c r="AM282" s="38"/>
      <c r="AN282" s="35"/>
      <c r="AO282" s="38"/>
      <c r="AP282" s="38"/>
      <c r="AQ282" s="38" t="n">
        <f aca="false">AQ283</f>
        <v>0</v>
      </c>
      <c r="AR282" s="38" t="n">
        <f aca="false">AQ282+AP282</f>
        <v>0</v>
      </c>
    </row>
    <row r="283" s="64" customFormat="true" ht="45.6" hidden="false" customHeight="true" outlineLevel="0" collapsed="false">
      <c r="B283" s="22"/>
      <c r="C283" s="36" t="s">
        <v>328</v>
      </c>
      <c r="D283" s="37" t="s">
        <v>29</v>
      </c>
      <c r="E283" s="37" t="s">
        <v>150</v>
      </c>
      <c r="F283" s="37" t="s">
        <v>46</v>
      </c>
      <c r="G283" s="37" t="s">
        <v>329</v>
      </c>
      <c r="I283" s="38"/>
      <c r="J283" s="38"/>
      <c r="K283" s="38"/>
      <c r="L283" s="38"/>
      <c r="M283" s="38"/>
      <c r="N283" s="35"/>
      <c r="O283" s="38"/>
      <c r="P283" s="35"/>
      <c r="Q283" s="38"/>
      <c r="R283" s="38"/>
      <c r="S283" s="38"/>
      <c r="T283" s="38"/>
      <c r="U283" s="35"/>
      <c r="V283" s="38"/>
      <c r="W283" s="35"/>
      <c r="X283" s="35"/>
      <c r="Y283" s="38"/>
      <c r="Z283" s="35"/>
      <c r="AA283" s="38"/>
      <c r="AB283" s="35"/>
      <c r="AC283" s="38"/>
      <c r="AD283" s="35"/>
      <c r="AE283" s="38"/>
      <c r="AF283" s="38"/>
      <c r="AG283" s="38"/>
      <c r="AH283" s="38"/>
      <c r="AI283" s="38"/>
      <c r="AJ283" s="38"/>
      <c r="AK283" s="38" t="n">
        <f aca="false">AK284</f>
        <v>1025.1</v>
      </c>
      <c r="AL283" s="38" t="n">
        <f aca="false">AJ283+AK283</f>
        <v>1025.1</v>
      </c>
      <c r="AM283" s="38"/>
      <c r="AN283" s="35"/>
      <c r="AO283" s="38"/>
      <c r="AP283" s="38"/>
      <c r="AQ283" s="38" t="n">
        <f aca="false">AQ284</f>
        <v>0</v>
      </c>
      <c r="AR283" s="38" t="n">
        <f aca="false">AQ283+AP283</f>
        <v>0</v>
      </c>
    </row>
    <row r="284" s="64" customFormat="true" ht="45.6" hidden="false" customHeight="true" outlineLevel="0" collapsed="false">
      <c r="B284" s="22"/>
      <c r="C284" s="36" t="s">
        <v>53</v>
      </c>
      <c r="D284" s="37" t="s">
        <v>29</v>
      </c>
      <c r="E284" s="37" t="s">
        <v>150</v>
      </c>
      <c r="F284" s="37" t="s">
        <v>46</v>
      </c>
      <c r="G284" s="37" t="s">
        <v>329</v>
      </c>
      <c r="H284" s="37" t="s">
        <v>54</v>
      </c>
      <c r="I284" s="38"/>
      <c r="J284" s="38"/>
      <c r="K284" s="38"/>
      <c r="L284" s="38"/>
      <c r="M284" s="38"/>
      <c r="N284" s="35"/>
      <c r="O284" s="38"/>
      <c r="P284" s="35"/>
      <c r="Q284" s="38"/>
      <c r="R284" s="38"/>
      <c r="S284" s="38"/>
      <c r="T284" s="38"/>
      <c r="U284" s="35"/>
      <c r="V284" s="38"/>
      <c r="W284" s="35"/>
      <c r="X284" s="35"/>
      <c r="Y284" s="38"/>
      <c r="Z284" s="35"/>
      <c r="AA284" s="38"/>
      <c r="AB284" s="35"/>
      <c r="AC284" s="38"/>
      <c r="AD284" s="35"/>
      <c r="AE284" s="38"/>
      <c r="AF284" s="38"/>
      <c r="AG284" s="38"/>
      <c r="AH284" s="38"/>
      <c r="AI284" s="38"/>
      <c r="AJ284" s="38"/>
      <c r="AK284" s="38" t="n">
        <v>1025.1</v>
      </c>
      <c r="AL284" s="38" t="n">
        <f aca="false">AJ284+AK284</f>
        <v>1025.1</v>
      </c>
      <c r="AM284" s="38"/>
      <c r="AN284" s="35"/>
      <c r="AO284" s="38"/>
      <c r="AP284" s="38"/>
      <c r="AQ284" s="38"/>
      <c r="AR284" s="38" t="n">
        <f aca="false">AQ284+AP284</f>
        <v>0</v>
      </c>
    </row>
    <row r="285" s="64" customFormat="true" ht="28.95" hidden="false" customHeight="true" outlineLevel="0" collapsed="false">
      <c r="B285" s="22"/>
      <c r="C285" s="36" t="s">
        <v>330</v>
      </c>
      <c r="D285" s="37" t="s">
        <v>29</v>
      </c>
      <c r="E285" s="37" t="s">
        <v>331</v>
      </c>
      <c r="F285" s="37" t="s">
        <v>142</v>
      </c>
      <c r="G285" s="37"/>
      <c r="H285" s="37"/>
      <c r="I285" s="38"/>
      <c r="J285" s="38"/>
      <c r="K285" s="38"/>
      <c r="L285" s="38"/>
      <c r="M285" s="38"/>
      <c r="N285" s="35"/>
      <c r="O285" s="38"/>
      <c r="P285" s="35"/>
      <c r="Q285" s="38"/>
      <c r="R285" s="38"/>
      <c r="S285" s="38"/>
      <c r="T285" s="38"/>
      <c r="U285" s="35"/>
      <c r="V285" s="38"/>
      <c r="W285" s="35"/>
      <c r="X285" s="35"/>
      <c r="Y285" s="38"/>
      <c r="Z285" s="35"/>
      <c r="AA285" s="38"/>
      <c r="AB285" s="35"/>
      <c r="AC285" s="38"/>
      <c r="AD285" s="35"/>
      <c r="AE285" s="38"/>
      <c r="AF285" s="38"/>
      <c r="AG285" s="38"/>
      <c r="AH285" s="38"/>
      <c r="AI285" s="38"/>
      <c r="AJ285" s="38"/>
      <c r="AK285" s="38" t="n">
        <f aca="false">AK286</f>
        <v>385</v>
      </c>
      <c r="AL285" s="38" t="n">
        <f aca="false">AJ285+AK285</f>
        <v>385</v>
      </c>
      <c r="AM285" s="38"/>
      <c r="AN285" s="35"/>
      <c r="AO285" s="38"/>
      <c r="AP285" s="38"/>
      <c r="AQ285" s="38" t="n">
        <f aca="false">AQ286</f>
        <v>0</v>
      </c>
      <c r="AR285" s="38" t="n">
        <f aca="false">AQ285+AP285</f>
        <v>0</v>
      </c>
    </row>
    <row r="286" s="64" customFormat="true" ht="28.95" hidden="false" customHeight="true" outlineLevel="0" collapsed="false">
      <c r="B286" s="22"/>
      <c r="C286" s="36" t="s">
        <v>332</v>
      </c>
      <c r="D286" s="37" t="s">
        <v>29</v>
      </c>
      <c r="E286" s="37" t="s">
        <v>331</v>
      </c>
      <c r="F286" s="37" t="s">
        <v>30</v>
      </c>
      <c r="G286" s="37"/>
      <c r="H286" s="37"/>
      <c r="I286" s="38"/>
      <c r="J286" s="38"/>
      <c r="K286" s="38"/>
      <c r="L286" s="38"/>
      <c r="M286" s="38"/>
      <c r="N286" s="35"/>
      <c r="O286" s="38"/>
      <c r="P286" s="35"/>
      <c r="Q286" s="38"/>
      <c r="R286" s="38"/>
      <c r="S286" s="38"/>
      <c r="T286" s="38"/>
      <c r="U286" s="35"/>
      <c r="V286" s="38"/>
      <c r="W286" s="35"/>
      <c r="X286" s="35"/>
      <c r="Y286" s="38"/>
      <c r="Z286" s="35"/>
      <c r="AA286" s="38"/>
      <c r="AB286" s="35"/>
      <c r="AC286" s="38"/>
      <c r="AD286" s="35"/>
      <c r="AE286" s="38"/>
      <c r="AF286" s="38"/>
      <c r="AG286" s="38"/>
      <c r="AH286" s="38"/>
      <c r="AI286" s="38"/>
      <c r="AJ286" s="38"/>
      <c r="AK286" s="38" t="n">
        <f aca="false">AK287</f>
        <v>385</v>
      </c>
      <c r="AL286" s="38" t="n">
        <f aca="false">AJ286+AK286</f>
        <v>385</v>
      </c>
      <c r="AM286" s="38"/>
      <c r="AN286" s="35"/>
      <c r="AO286" s="38"/>
      <c r="AP286" s="38"/>
      <c r="AQ286" s="38" t="n">
        <f aca="false">AQ287</f>
        <v>0</v>
      </c>
      <c r="AR286" s="38" t="n">
        <f aca="false">AQ286+AP286</f>
        <v>0</v>
      </c>
    </row>
    <row r="287" s="64" customFormat="true" ht="67.95" hidden="false" customHeight="true" outlineLevel="0" collapsed="false">
      <c r="B287" s="22"/>
      <c r="C287" s="36" t="s">
        <v>207</v>
      </c>
      <c r="D287" s="37" t="s">
        <v>29</v>
      </c>
      <c r="E287" s="37" t="s">
        <v>331</v>
      </c>
      <c r="F287" s="37" t="s">
        <v>30</v>
      </c>
      <c r="G287" s="37" t="s">
        <v>208</v>
      </c>
      <c r="H287" s="37"/>
      <c r="I287" s="38"/>
      <c r="J287" s="38"/>
      <c r="K287" s="38"/>
      <c r="L287" s="38"/>
      <c r="M287" s="38"/>
      <c r="N287" s="35"/>
      <c r="O287" s="38"/>
      <c r="P287" s="35"/>
      <c r="Q287" s="38"/>
      <c r="R287" s="38"/>
      <c r="S287" s="38"/>
      <c r="T287" s="38"/>
      <c r="U287" s="35"/>
      <c r="V287" s="38"/>
      <c r="W287" s="35"/>
      <c r="X287" s="35"/>
      <c r="Y287" s="38"/>
      <c r="Z287" s="35"/>
      <c r="AA287" s="38"/>
      <c r="AB287" s="35"/>
      <c r="AC287" s="38"/>
      <c r="AD287" s="35"/>
      <c r="AE287" s="38"/>
      <c r="AF287" s="38"/>
      <c r="AG287" s="38"/>
      <c r="AH287" s="38"/>
      <c r="AI287" s="38"/>
      <c r="AJ287" s="38"/>
      <c r="AK287" s="38" t="n">
        <f aca="false">AK288</f>
        <v>385</v>
      </c>
      <c r="AL287" s="38" t="n">
        <f aca="false">AJ287+AK287</f>
        <v>385</v>
      </c>
      <c r="AM287" s="38"/>
      <c r="AN287" s="35"/>
      <c r="AO287" s="38"/>
      <c r="AP287" s="38"/>
      <c r="AQ287" s="38" t="n">
        <f aca="false">AQ288</f>
        <v>0</v>
      </c>
      <c r="AR287" s="38" t="n">
        <f aca="false">AQ287+AP287</f>
        <v>0</v>
      </c>
    </row>
    <row r="288" s="64" customFormat="true" ht="45.6" hidden="false" customHeight="true" outlineLevel="0" collapsed="false">
      <c r="B288" s="22"/>
      <c r="C288" s="36" t="s">
        <v>333</v>
      </c>
      <c r="D288" s="37" t="s">
        <v>29</v>
      </c>
      <c r="E288" s="37" t="s">
        <v>331</v>
      </c>
      <c r="F288" s="37" t="s">
        <v>30</v>
      </c>
      <c r="G288" s="37" t="s">
        <v>334</v>
      </c>
      <c r="H288" s="37"/>
      <c r="I288" s="38"/>
      <c r="J288" s="38"/>
      <c r="K288" s="38"/>
      <c r="L288" s="38"/>
      <c r="M288" s="38"/>
      <c r="N288" s="35"/>
      <c r="O288" s="38"/>
      <c r="P288" s="35"/>
      <c r="Q288" s="38"/>
      <c r="R288" s="38"/>
      <c r="S288" s="38"/>
      <c r="T288" s="38"/>
      <c r="U288" s="35"/>
      <c r="V288" s="38"/>
      <c r="W288" s="35"/>
      <c r="X288" s="35"/>
      <c r="Y288" s="38"/>
      <c r="Z288" s="35"/>
      <c r="AA288" s="38"/>
      <c r="AB288" s="35"/>
      <c r="AC288" s="38"/>
      <c r="AD288" s="35"/>
      <c r="AE288" s="38"/>
      <c r="AF288" s="38"/>
      <c r="AG288" s="38"/>
      <c r="AH288" s="38"/>
      <c r="AI288" s="38"/>
      <c r="AJ288" s="38"/>
      <c r="AK288" s="38" t="n">
        <f aca="false">AK289</f>
        <v>385</v>
      </c>
      <c r="AL288" s="38" t="n">
        <f aca="false">AJ288+AK288</f>
        <v>385</v>
      </c>
      <c r="AM288" s="38"/>
      <c r="AN288" s="35"/>
      <c r="AO288" s="38"/>
      <c r="AP288" s="38"/>
      <c r="AQ288" s="38" t="n">
        <f aca="false">AQ289</f>
        <v>0</v>
      </c>
      <c r="AR288" s="38" t="n">
        <f aca="false">AQ288+AP288</f>
        <v>0</v>
      </c>
    </row>
    <row r="289" s="64" customFormat="true" ht="28.95" hidden="false" customHeight="true" outlineLevel="0" collapsed="false">
      <c r="B289" s="22"/>
      <c r="C289" s="36" t="s">
        <v>335</v>
      </c>
      <c r="D289" s="37" t="s">
        <v>29</v>
      </c>
      <c r="E289" s="37" t="s">
        <v>331</v>
      </c>
      <c r="F289" s="37" t="s">
        <v>30</v>
      </c>
      <c r="G289" s="37" t="s">
        <v>336</v>
      </c>
      <c r="H289" s="37"/>
      <c r="I289" s="38"/>
      <c r="J289" s="38"/>
      <c r="K289" s="38"/>
      <c r="L289" s="38"/>
      <c r="M289" s="38"/>
      <c r="N289" s="35"/>
      <c r="O289" s="38"/>
      <c r="P289" s="35"/>
      <c r="Q289" s="38"/>
      <c r="R289" s="38"/>
      <c r="S289" s="38"/>
      <c r="T289" s="38"/>
      <c r="U289" s="35"/>
      <c r="V289" s="38"/>
      <c r="W289" s="35"/>
      <c r="X289" s="35"/>
      <c r="Y289" s="38"/>
      <c r="Z289" s="35"/>
      <c r="AA289" s="38"/>
      <c r="AB289" s="35"/>
      <c r="AC289" s="38"/>
      <c r="AD289" s="35"/>
      <c r="AE289" s="38"/>
      <c r="AF289" s="38"/>
      <c r="AG289" s="38"/>
      <c r="AH289" s="38"/>
      <c r="AI289" s="38"/>
      <c r="AJ289" s="38"/>
      <c r="AK289" s="38" t="n">
        <f aca="false">AK290</f>
        <v>385</v>
      </c>
      <c r="AL289" s="38" t="n">
        <f aca="false">AJ289+AK289</f>
        <v>385</v>
      </c>
      <c r="AM289" s="38"/>
      <c r="AN289" s="35"/>
      <c r="AO289" s="38"/>
      <c r="AP289" s="38"/>
      <c r="AQ289" s="38" t="n">
        <f aca="false">AQ290</f>
        <v>0</v>
      </c>
      <c r="AR289" s="38" t="n">
        <f aca="false">AQ289+AP289</f>
        <v>0</v>
      </c>
    </row>
    <row r="290" s="64" customFormat="true" ht="45.6" hidden="false" customHeight="true" outlineLevel="0" collapsed="false">
      <c r="B290" s="22"/>
      <c r="C290" s="36" t="s">
        <v>53</v>
      </c>
      <c r="D290" s="37" t="s">
        <v>29</v>
      </c>
      <c r="E290" s="37" t="s">
        <v>331</v>
      </c>
      <c r="F290" s="37" t="s">
        <v>30</v>
      </c>
      <c r="G290" s="37" t="s">
        <v>336</v>
      </c>
      <c r="H290" s="37" t="s">
        <v>54</v>
      </c>
      <c r="I290" s="38"/>
      <c r="J290" s="38"/>
      <c r="K290" s="38"/>
      <c r="L290" s="38"/>
      <c r="M290" s="38"/>
      <c r="N290" s="35"/>
      <c r="O290" s="38"/>
      <c r="P290" s="35"/>
      <c r="Q290" s="38"/>
      <c r="R290" s="38"/>
      <c r="S290" s="38"/>
      <c r="T290" s="38"/>
      <c r="U290" s="35"/>
      <c r="V290" s="38"/>
      <c r="W290" s="35"/>
      <c r="X290" s="35"/>
      <c r="Y290" s="38"/>
      <c r="Z290" s="35"/>
      <c r="AA290" s="38"/>
      <c r="AB290" s="35"/>
      <c r="AC290" s="38"/>
      <c r="AD290" s="35"/>
      <c r="AE290" s="38"/>
      <c r="AF290" s="38"/>
      <c r="AG290" s="38"/>
      <c r="AH290" s="38"/>
      <c r="AI290" s="38"/>
      <c r="AJ290" s="38"/>
      <c r="AK290" s="38" t="n">
        <v>385</v>
      </c>
      <c r="AL290" s="38" t="n">
        <f aca="false">AJ290+AK290</f>
        <v>385</v>
      </c>
      <c r="AM290" s="38"/>
      <c r="AN290" s="35"/>
      <c r="AO290" s="38"/>
      <c r="AP290" s="38"/>
      <c r="AQ290" s="38"/>
      <c r="AR290" s="38" t="n">
        <f aca="false">AQ290+AP290</f>
        <v>0</v>
      </c>
    </row>
    <row r="291" s="64" customFormat="true" ht="19.2" hidden="false" customHeight="false" outlineLevel="0" collapsed="false">
      <c r="B291" s="22"/>
      <c r="C291" s="36" t="s">
        <v>337</v>
      </c>
      <c r="D291" s="37" t="s">
        <v>29</v>
      </c>
      <c r="E291" s="22" t="s">
        <v>214</v>
      </c>
      <c r="F291" s="37" t="s">
        <v>142</v>
      </c>
      <c r="G291" s="37"/>
      <c r="H291" s="37"/>
      <c r="I291" s="38" t="n">
        <f aca="false">I292</f>
        <v>1749.9</v>
      </c>
      <c r="J291" s="38" t="n">
        <f aca="false">J292</f>
        <v>0</v>
      </c>
      <c r="K291" s="38" t="n">
        <f aca="false">I291+J291</f>
        <v>1749.9</v>
      </c>
      <c r="L291" s="38" t="n">
        <f aca="false">L292</f>
        <v>1749.9</v>
      </c>
      <c r="M291" s="38" t="n">
        <f aca="false">M292</f>
        <v>0</v>
      </c>
      <c r="N291" s="35" t="n">
        <f aca="false">M291+K291</f>
        <v>1749.9</v>
      </c>
      <c r="O291" s="38" t="n">
        <f aca="false">O292</f>
        <v>0</v>
      </c>
      <c r="P291" s="35" t="n">
        <f aca="false">N291+O291</f>
        <v>1749.9</v>
      </c>
      <c r="Q291" s="38" t="n">
        <f aca="false">Q292</f>
        <v>0</v>
      </c>
      <c r="R291" s="38" t="n">
        <f aca="false">L291+Q291</f>
        <v>1749.9</v>
      </c>
      <c r="S291" s="38" t="n">
        <f aca="false">S292</f>
        <v>0</v>
      </c>
      <c r="T291" s="38" t="n">
        <f aca="false">T292</f>
        <v>0</v>
      </c>
      <c r="U291" s="35" t="n">
        <f aca="false">T291+P291</f>
        <v>1749.9</v>
      </c>
      <c r="V291" s="38" t="n">
        <f aca="false">V292</f>
        <v>0</v>
      </c>
      <c r="W291" s="35" t="n">
        <f aca="false">U291+V291</f>
        <v>1749.9</v>
      </c>
      <c r="X291" s="35" t="n">
        <f aca="false">R291+S291</f>
        <v>1749.9</v>
      </c>
      <c r="Y291" s="38" t="n">
        <f aca="false">Y292</f>
        <v>0</v>
      </c>
      <c r="Z291" s="35" t="n">
        <f aca="false">Y291+X291</f>
        <v>1749.9</v>
      </c>
      <c r="AA291" s="38" t="n">
        <f aca="false">AA292</f>
        <v>0</v>
      </c>
      <c r="AB291" s="35" t="n">
        <f aca="false">AA291+W291</f>
        <v>1749.9</v>
      </c>
      <c r="AC291" s="38" t="n">
        <f aca="false">AC292</f>
        <v>0</v>
      </c>
      <c r="AD291" s="35" t="n">
        <f aca="false">AC291+Z291</f>
        <v>1749.9</v>
      </c>
      <c r="AE291" s="38" t="n">
        <f aca="false">AE292</f>
        <v>0</v>
      </c>
      <c r="AF291" s="38" t="n">
        <f aca="false">AE291+AB291</f>
        <v>1749.9</v>
      </c>
      <c r="AG291" s="38" t="n">
        <f aca="false">AG292</f>
        <v>0</v>
      </c>
      <c r="AH291" s="38" t="n">
        <f aca="false">AF291+AG291</f>
        <v>1749.9</v>
      </c>
      <c r="AI291" s="38" t="n">
        <f aca="false">AI292</f>
        <v>0</v>
      </c>
      <c r="AJ291" s="38" t="n">
        <f aca="false">AH291+AI291</f>
        <v>1749.9</v>
      </c>
      <c r="AK291" s="38" t="n">
        <f aca="false">AK292</f>
        <v>0</v>
      </c>
      <c r="AL291" s="38" t="n">
        <f aca="false">AJ291+AK291</f>
        <v>1749.9</v>
      </c>
      <c r="AM291" s="38" t="n">
        <f aca="false">AM292</f>
        <v>0</v>
      </c>
      <c r="AN291" s="35" t="n">
        <f aca="false">AM291+AD291</f>
        <v>1749.9</v>
      </c>
      <c r="AO291" s="38" t="n">
        <f aca="false">AO292</f>
        <v>0</v>
      </c>
      <c r="AP291" s="38" t="n">
        <f aca="false">AO291+AN291</f>
        <v>1749.9</v>
      </c>
      <c r="AQ291" s="38" t="n">
        <f aca="false">AQ292</f>
        <v>0</v>
      </c>
      <c r="AR291" s="38" t="n">
        <f aca="false">AQ291+AP291</f>
        <v>1749.9</v>
      </c>
    </row>
    <row r="292" s="64" customFormat="true" ht="38.4" hidden="false" customHeight="false" outlineLevel="0" collapsed="false">
      <c r="B292" s="22"/>
      <c r="C292" s="36" t="s">
        <v>338</v>
      </c>
      <c r="D292" s="37" t="s">
        <v>29</v>
      </c>
      <c r="E292" s="37" t="s">
        <v>214</v>
      </c>
      <c r="F292" s="37" t="s">
        <v>46</v>
      </c>
      <c r="G292" s="37"/>
      <c r="H292" s="37"/>
      <c r="I292" s="38" t="n">
        <f aca="false">I293</f>
        <v>1749.9</v>
      </c>
      <c r="J292" s="38" t="n">
        <f aca="false">J293</f>
        <v>0</v>
      </c>
      <c r="K292" s="38" t="n">
        <f aca="false">I292+J292</f>
        <v>1749.9</v>
      </c>
      <c r="L292" s="38" t="n">
        <f aca="false">L293</f>
        <v>1749.9</v>
      </c>
      <c r="M292" s="38" t="n">
        <f aca="false">M293</f>
        <v>0</v>
      </c>
      <c r="N292" s="35" t="n">
        <f aca="false">M292+K292</f>
        <v>1749.9</v>
      </c>
      <c r="O292" s="38" t="n">
        <f aca="false">O293</f>
        <v>0</v>
      </c>
      <c r="P292" s="35" t="n">
        <f aca="false">N292+O292</f>
        <v>1749.9</v>
      </c>
      <c r="Q292" s="38" t="n">
        <f aca="false">Q293</f>
        <v>0</v>
      </c>
      <c r="R292" s="38" t="n">
        <f aca="false">L292+Q292</f>
        <v>1749.9</v>
      </c>
      <c r="S292" s="38" t="n">
        <f aca="false">S293</f>
        <v>0</v>
      </c>
      <c r="T292" s="38" t="n">
        <f aca="false">T293</f>
        <v>0</v>
      </c>
      <c r="U292" s="35" t="n">
        <f aca="false">T292+P292</f>
        <v>1749.9</v>
      </c>
      <c r="V292" s="38" t="n">
        <f aca="false">V293</f>
        <v>0</v>
      </c>
      <c r="W292" s="35" t="n">
        <f aca="false">U292+V292</f>
        <v>1749.9</v>
      </c>
      <c r="X292" s="35" t="n">
        <f aca="false">R292+S292</f>
        <v>1749.9</v>
      </c>
      <c r="Y292" s="38" t="n">
        <f aca="false">Y293</f>
        <v>0</v>
      </c>
      <c r="Z292" s="35" t="n">
        <f aca="false">Y292+X292</f>
        <v>1749.9</v>
      </c>
      <c r="AA292" s="38" t="n">
        <f aca="false">AA293</f>
        <v>0</v>
      </c>
      <c r="AB292" s="35" t="n">
        <f aca="false">AA292+W292</f>
        <v>1749.9</v>
      </c>
      <c r="AC292" s="38" t="n">
        <f aca="false">AC293</f>
        <v>0</v>
      </c>
      <c r="AD292" s="35" t="n">
        <f aca="false">AC292+Z292</f>
        <v>1749.9</v>
      </c>
      <c r="AE292" s="38" t="n">
        <f aca="false">AE293</f>
        <v>0</v>
      </c>
      <c r="AF292" s="38" t="n">
        <f aca="false">AE292+AB292</f>
        <v>1749.9</v>
      </c>
      <c r="AG292" s="38" t="n">
        <f aca="false">AG293</f>
        <v>0</v>
      </c>
      <c r="AH292" s="38" t="n">
        <f aca="false">AF292+AG292</f>
        <v>1749.9</v>
      </c>
      <c r="AI292" s="38" t="n">
        <f aca="false">AI293</f>
        <v>0</v>
      </c>
      <c r="AJ292" s="38" t="n">
        <f aca="false">AH292+AI292</f>
        <v>1749.9</v>
      </c>
      <c r="AK292" s="38" t="n">
        <f aca="false">AK293</f>
        <v>0</v>
      </c>
      <c r="AL292" s="38" t="n">
        <f aca="false">AJ292+AK292</f>
        <v>1749.9</v>
      </c>
      <c r="AM292" s="38" t="n">
        <f aca="false">AM293</f>
        <v>0</v>
      </c>
      <c r="AN292" s="35" t="n">
        <f aca="false">AM292+AD292</f>
        <v>1749.9</v>
      </c>
      <c r="AO292" s="38" t="n">
        <f aca="false">AO293</f>
        <v>0</v>
      </c>
      <c r="AP292" s="38" t="n">
        <f aca="false">AO292+AN292</f>
        <v>1749.9</v>
      </c>
      <c r="AQ292" s="38" t="n">
        <f aca="false">AQ293</f>
        <v>0</v>
      </c>
      <c r="AR292" s="38" t="n">
        <f aca="false">AQ292+AP292</f>
        <v>1749.9</v>
      </c>
    </row>
    <row r="293" s="64" customFormat="true" ht="76.8" hidden="false" customHeight="false" outlineLevel="0" collapsed="false">
      <c r="B293" s="22"/>
      <c r="C293" s="36" t="s">
        <v>339</v>
      </c>
      <c r="D293" s="37" t="s">
        <v>29</v>
      </c>
      <c r="E293" s="37" t="s">
        <v>214</v>
      </c>
      <c r="F293" s="37" t="s">
        <v>46</v>
      </c>
      <c r="G293" s="37" t="s">
        <v>340</v>
      </c>
      <c r="H293" s="37"/>
      <c r="I293" s="38" t="n">
        <f aca="false">I294+I297+I300+I303</f>
        <v>1749.9</v>
      </c>
      <c r="J293" s="38" t="n">
        <f aca="false">J294+J297+J300+J303</f>
        <v>0</v>
      </c>
      <c r="K293" s="38" t="n">
        <f aca="false">I293+J293</f>
        <v>1749.9</v>
      </c>
      <c r="L293" s="38" t="n">
        <f aca="false">L294+L297+L300+L303</f>
        <v>1749.9</v>
      </c>
      <c r="M293" s="38" t="n">
        <f aca="false">M294+M297+M300+M303</f>
        <v>0</v>
      </c>
      <c r="N293" s="35" t="n">
        <f aca="false">M293+K293</f>
        <v>1749.9</v>
      </c>
      <c r="O293" s="38" t="n">
        <f aca="false">O294+O297+O300+O303</f>
        <v>0</v>
      </c>
      <c r="P293" s="35" t="n">
        <f aca="false">N293+O293</f>
        <v>1749.9</v>
      </c>
      <c r="Q293" s="38" t="n">
        <f aca="false">Q294+Q297+Q300+Q303</f>
        <v>0</v>
      </c>
      <c r="R293" s="38" t="n">
        <f aca="false">L293+Q293</f>
        <v>1749.9</v>
      </c>
      <c r="S293" s="38" t="n">
        <f aca="false">S294+S297+S300+S303</f>
        <v>0</v>
      </c>
      <c r="T293" s="38" t="n">
        <f aca="false">T294+T297+T300+T303</f>
        <v>0</v>
      </c>
      <c r="U293" s="35" t="n">
        <f aca="false">T293+P293</f>
        <v>1749.9</v>
      </c>
      <c r="V293" s="38" t="n">
        <f aca="false">V294+V297+V300+V303</f>
        <v>0</v>
      </c>
      <c r="W293" s="35" t="n">
        <f aca="false">U293+V293</f>
        <v>1749.9</v>
      </c>
      <c r="X293" s="35" t="n">
        <f aca="false">R293+S293</f>
        <v>1749.9</v>
      </c>
      <c r="Y293" s="38" t="n">
        <f aca="false">Y294+Y297+Y300+Y303</f>
        <v>0</v>
      </c>
      <c r="Z293" s="35" t="n">
        <f aca="false">Y293+X293</f>
        <v>1749.9</v>
      </c>
      <c r="AA293" s="38" t="n">
        <f aca="false">AA294+AA297+AA300+AA303</f>
        <v>0</v>
      </c>
      <c r="AB293" s="35" t="n">
        <f aca="false">AA293+W293</f>
        <v>1749.9</v>
      </c>
      <c r="AC293" s="38" t="n">
        <f aca="false">AC294+AC297+AC300+AC303</f>
        <v>0</v>
      </c>
      <c r="AD293" s="35" t="n">
        <f aca="false">AC293+Z293</f>
        <v>1749.9</v>
      </c>
      <c r="AE293" s="38" t="n">
        <f aca="false">AE294+AE297+AE300+AE303</f>
        <v>0</v>
      </c>
      <c r="AF293" s="38" t="n">
        <f aca="false">AE293+AB293</f>
        <v>1749.9</v>
      </c>
      <c r="AG293" s="38" t="n">
        <f aca="false">AG294+AG297+AG300+AG303</f>
        <v>0</v>
      </c>
      <c r="AH293" s="38" t="n">
        <f aca="false">AF293+AG293</f>
        <v>1749.9</v>
      </c>
      <c r="AI293" s="38" t="n">
        <f aca="false">AI294+AI297+AI300+AI303</f>
        <v>0</v>
      </c>
      <c r="AJ293" s="38" t="n">
        <f aca="false">AH293+AI293</f>
        <v>1749.9</v>
      </c>
      <c r="AK293" s="38" t="n">
        <f aca="false">AK294+AK297+AK300+AK303</f>
        <v>0</v>
      </c>
      <c r="AL293" s="38" t="n">
        <f aca="false">AJ293+AK293</f>
        <v>1749.9</v>
      </c>
      <c r="AM293" s="38" t="n">
        <f aca="false">AM294+AM297+AM300+AM303</f>
        <v>0</v>
      </c>
      <c r="AN293" s="35" t="n">
        <f aca="false">AM293+AD293</f>
        <v>1749.9</v>
      </c>
      <c r="AO293" s="38" t="n">
        <f aca="false">AO294+AO297+AO300+AO303</f>
        <v>0</v>
      </c>
      <c r="AP293" s="38" t="n">
        <f aca="false">AO293+AN293</f>
        <v>1749.9</v>
      </c>
      <c r="AQ293" s="38" t="n">
        <f aca="false">AQ294+AQ297+AQ300+AQ303</f>
        <v>0</v>
      </c>
      <c r="AR293" s="38" t="n">
        <f aca="false">AQ293+AP293</f>
        <v>1749.9</v>
      </c>
    </row>
    <row r="294" s="64" customFormat="true" ht="57.6" hidden="false" customHeight="false" outlineLevel="0" collapsed="false">
      <c r="B294" s="22"/>
      <c r="C294" s="36" t="s">
        <v>341</v>
      </c>
      <c r="D294" s="37" t="s">
        <v>29</v>
      </c>
      <c r="E294" s="37" t="s">
        <v>214</v>
      </c>
      <c r="F294" s="37" t="s">
        <v>46</v>
      </c>
      <c r="G294" s="37" t="s">
        <v>342</v>
      </c>
      <c r="H294" s="37"/>
      <c r="I294" s="38" t="n">
        <f aca="false">I295</f>
        <v>1000</v>
      </c>
      <c r="J294" s="38" t="n">
        <f aca="false">J295</f>
        <v>0</v>
      </c>
      <c r="K294" s="38" t="n">
        <f aca="false">I294+J294</f>
        <v>1000</v>
      </c>
      <c r="L294" s="38" t="n">
        <f aca="false">L295</f>
        <v>1000</v>
      </c>
      <c r="M294" s="38" t="n">
        <f aca="false">M295</f>
        <v>0</v>
      </c>
      <c r="N294" s="35" t="n">
        <f aca="false">M294+K294</f>
        <v>1000</v>
      </c>
      <c r="O294" s="38" t="n">
        <f aca="false">O295</f>
        <v>0</v>
      </c>
      <c r="P294" s="35" t="n">
        <f aca="false">N294+O294</f>
        <v>1000</v>
      </c>
      <c r="Q294" s="38" t="n">
        <f aca="false">Q295</f>
        <v>0</v>
      </c>
      <c r="R294" s="38" t="n">
        <f aca="false">L294+Q294</f>
        <v>1000</v>
      </c>
      <c r="S294" s="38" t="n">
        <f aca="false">S295</f>
        <v>0</v>
      </c>
      <c r="T294" s="38" t="n">
        <f aca="false">T295</f>
        <v>0</v>
      </c>
      <c r="U294" s="35" t="n">
        <f aca="false">T294+P294</f>
        <v>1000</v>
      </c>
      <c r="V294" s="38" t="n">
        <f aca="false">V295</f>
        <v>0</v>
      </c>
      <c r="W294" s="35" t="n">
        <f aca="false">U294+V294</f>
        <v>1000</v>
      </c>
      <c r="X294" s="35" t="n">
        <f aca="false">R294+S294</f>
        <v>1000</v>
      </c>
      <c r="Y294" s="38" t="n">
        <f aca="false">Y295</f>
        <v>0</v>
      </c>
      <c r="Z294" s="35" t="n">
        <f aca="false">Y294+X294</f>
        <v>1000</v>
      </c>
      <c r="AA294" s="38" t="n">
        <f aca="false">AA295</f>
        <v>0</v>
      </c>
      <c r="AB294" s="35" t="n">
        <f aca="false">AA294+W294</f>
        <v>1000</v>
      </c>
      <c r="AC294" s="38" t="n">
        <f aca="false">AC295</f>
        <v>0</v>
      </c>
      <c r="AD294" s="35" t="n">
        <f aca="false">AC294+Z294</f>
        <v>1000</v>
      </c>
      <c r="AE294" s="38" t="n">
        <f aca="false">AE295</f>
        <v>0</v>
      </c>
      <c r="AF294" s="38" t="n">
        <f aca="false">AE294+AB294</f>
        <v>1000</v>
      </c>
      <c r="AG294" s="38" t="n">
        <f aca="false">AG295</f>
        <v>0</v>
      </c>
      <c r="AH294" s="38" t="n">
        <f aca="false">AF294+AG294</f>
        <v>1000</v>
      </c>
      <c r="AI294" s="38" t="n">
        <f aca="false">AI295</f>
        <v>0</v>
      </c>
      <c r="AJ294" s="38" t="n">
        <f aca="false">AH294+AI294</f>
        <v>1000</v>
      </c>
      <c r="AK294" s="38" t="n">
        <f aca="false">AK295</f>
        <v>0</v>
      </c>
      <c r="AL294" s="38" t="n">
        <f aca="false">AJ294+AK294</f>
        <v>1000</v>
      </c>
      <c r="AM294" s="38" t="n">
        <f aca="false">AM295</f>
        <v>0</v>
      </c>
      <c r="AN294" s="35" t="n">
        <f aca="false">AM294+AD294</f>
        <v>1000</v>
      </c>
      <c r="AO294" s="38" t="n">
        <f aca="false">AO295</f>
        <v>0</v>
      </c>
      <c r="AP294" s="38" t="n">
        <f aca="false">AO294+AN294</f>
        <v>1000</v>
      </c>
      <c r="AQ294" s="38" t="n">
        <f aca="false">AQ295</f>
        <v>0</v>
      </c>
      <c r="AR294" s="38" t="n">
        <f aca="false">AQ294+AP294</f>
        <v>1000</v>
      </c>
    </row>
    <row r="295" s="64" customFormat="true" ht="38.4" hidden="false" customHeight="false" outlineLevel="0" collapsed="false">
      <c r="B295" s="22"/>
      <c r="C295" s="36" t="s">
        <v>343</v>
      </c>
      <c r="D295" s="37" t="s">
        <v>29</v>
      </c>
      <c r="E295" s="37" t="s">
        <v>214</v>
      </c>
      <c r="F295" s="37" t="s">
        <v>46</v>
      </c>
      <c r="G295" s="37" t="s">
        <v>344</v>
      </c>
      <c r="H295" s="37"/>
      <c r="I295" s="38" t="n">
        <f aca="false">I296</f>
        <v>1000</v>
      </c>
      <c r="J295" s="38" t="n">
        <f aca="false">J296</f>
        <v>0</v>
      </c>
      <c r="K295" s="38" t="n">
        <f aca="false">I295+J295</f>
        <v>1000</v>
      </c>
      <c r="L295" s="38" t="n">
        <f aca="false">L296</f>
        <v>1000</v>
      </c>
      <c r="M295" s="38" t="n">
        <f aca="false">M296</f>
        <v>0</v>
      </c>
      <c r="N295" s="35" t="n">
        <f aca="false">M295+K295</f>
        <v>1000</v>
      </c>
      <c r="O295" s="38" t="n">
        <f aca="false">O296</f>
        <v>0</v>
      </c>
      <c r="P295" s="35" t="n">
        <f aca="false">N295+O295</f>
        <v>1000</v>
      </c>
      <c r="Q295" s="38" t="n">
        <f aca="false">Q296</f>
        <v>0</v>
      </c>
      <c r="R295" s="38" t="n">
        <f aca="false">L295+Q295</f>
        <v>1000</v>
      </c>
      <c r="S295" s="38" t="n">
        <f aca="false">S296</f>
        <v>0</v>
      </c>
      <c r="T295" s="38" t="n">
        <f aca="false">T296</f>
        <v>0</v>
      </c>
      <c r="U295" s="35" t="n">
        <f aca="false">T295+P295</f>
        <v>1000</v>
      </c>
      <c r="V295" s="38" t="n">
        <f aca="false">V296</f>
        <v>0</v>
      </c>
      <c r="W295" s="35" t="n">
        <f aca="false">U295+V295</f>
        <v>1000</v>
      </c>
      <c r="X295" s="35" t="n">
        <f aca="false">R295+S295</f>
        <v>1000</v>
      </c>
      <c r="Y295" s="38" t="n">
        <f aca="false">Y296</f>
        <v>0</v>
      </c>
      <c r="Z295" s="35" t="n">
        <f aca="false">Y295+X295</f>
        <v>1000</v>
      </c>
      <c r="AA295" s="38" t="n">
        <f aca="false">AA296</f>
        <v>0</v>
      </c>
      <c r="AB295" s="35" t="n">
        <f aca="false">AA295+W295</f>
        <v>1000</v>
      </c>
      <c r="AC295" s="38" t="n">
        <f aca="false">AC296</f>
        <v>0</v>
      </c>
      <c r="AD295" s="35" t="n">
        <f aca="false">AC295+Z295</f>
        <v>1000</v>
      </c>
      <c r="AE295" s="38" t="n">
        <f aca="false">AE296</f>
        <v>0</v>
      </c>
      <c r="AF295" s="38" t="n">
        <f aca="false">AE295+AB295</f>
        <v>1000</v>
      </c>
      <c r="AG295" s="38" t="n">
        <f aca="false">AG296</f>
        <v>0</v>
      </c>
      <c r="AH295" s="38" t="n">
        <f aca="false">AF295+AG295</f>
        <v>1000</v>
      </c>
      <c r="AI295" s="38" t="n">
        <f aca="false">AI296</f>
        <v>0</v>
      </c>
      <c r="AJ295" s="38" t="n">
        <f aca="false">AH295+AI295</f>
        <v>1000</v>
      </c>
      <c r="AK295" s="38" t="n">
        <f aca="false">AK296</f>
        <v>0</v>
      </c>
      <c r="AL295" s="38" t="n">
        <f aca="false">AJ295+AK295</f>
        <v>1000</v>
      </c>
      <c r="AM295" s="38" t="n">
        <f aca="false">AM296</f>
        <v>0</v>
      </c>
      <c r="AN295" s="35" t="n">
        <f aca="false">AM295+AD295</f>
        <v>1000</v>
      </c>
      <c r="AO295" s="38" t="n">
        <f aca="false">AO296</f>
        <v>0</v>
      </c>
      <c r="AP295" s="38" t="n">
        <f aca="false">AO295+AN295</f>
        <v>1000</v>
      </c>
      <c r="AQ295" s="38" t="n">
        <f aca="false">AQ296</f>
        <v>0</v>
      </c>
      <c r="AR295" s="38" t="n">
        <f aca="false">AQ295+AP295</f>
        <v>1000</v>
      </c>
    </row>
    <row r="296" s="64" customFormat="true" ht="38.4" hidden="false" customHeight="false" outlineLevel="0" collapsed="false">
      <c r="B296" s="22"/>
      <c r="C296" s="47" t="s">
        <v>53</v>
      </c>
      <c r="D296" s="37" t="s">
        <v>29</v>
      </c>
      <c r="E296" s="37" t="s">
        <v>214</v>
      </c>
      <c r="F296" s="37" t="s">
        <v>46</v>
      </c>
      <c r="G296" s="37" t="s">
        <v>344</v>
      </c>
      <c r="H296" s="37" t="s">
        <v>54</v>
      </c>
      <c r="I296" s="38" t="n">
        <v>1000</v>
      </c>
      <c r="J296" s="38"/>
      <c r="K296" s="38" t="n">
        <f aca="false">I296+J296</f>
        <v>1000</v>
      </c>
      <c r="L296" s="38" t="n">
        <v>1000</v>
      </c>
      <c r="M296" s="38"/>
      <c r="N296" s="35" t="n">
        <f aca="false">M296+K296</f>
        <v>1000</v>
      </c>
      <c r="O296" s="38"/>
      <c r="P296" s="35" t="n">
        <f aca="false">N296+O296</f>
        <v>1000</v>
      </c>
      <c r="Q296" s="38"/>
      <c r="R296" s="38" t="n">
        <f aca="false">L296+Q296</f>
        <v>1000</v>
      </c>
      <c r="S296" s="38"/>
      <c r="T296" s="38"/>
      <c r="U296" s="35" t="n">
        <f aca="false">T296+P296</f>
        <v>1000</v>
      </c>
      <c r="V296" s="38"/>
      <c r="W296" s="35" t="n">
        <f aca="false">U296+V296</f>
        <v>1000</v>
      </c>
      <c r="X296" s="35" t="n">
        <f aca="false">R296+S296</f>
        <v>1000</v>
      </c>
      <c r="Y296" s="38"/>
      <c r="Z296" s="35" t="n">
        <f aca="false">Y296+X296</f>
        <v>1000</v>
      </c>
      <c r="AA296" s="38"/>
      <c r="AB296" s="35" t="n">
        <f aca="false">AA296+W296</f>
        <v>1000</v>
      </c>
      <c r="AC296" s="38"/>
      <c r="AD296" s="35" t="n">
        <f aca="false">AC296+Z296</f>
        <v>1000</v>
      </c>
      <c r="AE296" s="38"/>
      <c r="AF296" s="38" t="n">
        <f aca="false">AE296+AB296</f>
        <v>1000</v>
      </c>
      <c r="AG296" s="38"/>
      <c r="AH296" s="38" t="n">
        <f aca="false">AF296+AG296</f>
        <v>1000</v>
      </c>
      <c r="AI296" s="38"/>
      <c r="AJ296" s="38" t="n">
        <f aca="false">AH296+AI296</f>
        <v>1000</v>
      </c>
      <c r="AK296" s="38"/>
      <c r="AL296" s="38" t="n">
        <f aca="false">AJ296+AK296</f>
        <v>1000</v>
      </c>
      <c r="AM296" s="38"/>
      <c r="AN296" s="35" t="n">
        <f aca="false">AM296+AD296</f>
        <v>1000</v>
      </c>
      <c r="AO296" s="38"/>
      <c r="AP296" s="38" t="n">
        <f aca="false">AO296+AN296</f>
        <v>1000</v>
      </c>
      <c r="AQ296" s="38"/>
      <c r="AR296" s="38" t="n">
        <f aca="false">AQ296+AP296</f>
        <v>1000</v>
      </c>
    </row>
    <row r="297" s="64" customFormat="true" ht="57.6" hidden="false" customHeight="false" outlineLevel="0" collapsed="false">
      <c r="B297" s="22"/>
      <c r="C297" s="36" t="s">
        <v>345</v>
      </c>
      <c r="D297" s="61" t="s">
        <v>29</v>
      </c>
      <c r="E297" s="61" t="s">
        <v>214</v>
      </c>
      <c r="F297" s="61" t="s">
        <v>46</v>
      </c>
      <c r="G297" s="61" t="s">
        <v>346</v>
      </c>
      <c r="H297" s="61"/>
      <c r="I297" s="38" t="n">
        <f aca="false">I298</f>
        <v>298.9</v>
      </c>
      <c r="J297" s="38" t="n">
        <f aca="false">J298</f>
        <v>0</v>
      </c>
      <c r="K297" s="38" t="n">
        <f aca="false">I297+J297</f>
        <v>298.9</v>
      </c>
      <c r="L297" s="38" t="n">
        <f aca="false">L298</f>
        <v>298.9</v>
      </c>
      <c r="M297" s="38" t="n">
        <f aca="false">M298</f>
        <v>0</v>
      </c>
      <c r="N297" s="35" t="n">
        <f aca="false">M297+K297</f>
        <v>298.9</v>
      </c>
      <c r="O297" s="38" t="n">
        <f aca="false">O298</f>
        <v>0</v>
      </c>
      <c r="P297" s="35" t="n">
        <f aca="false">N297+O297</f>
        <v>298.9</v>
      </c>
      <c r="Q297" s="38" t="n">
        <f aca="false">Q298</f>
        <v>0</v>
      </c>
      <c r="R297" s="38" t="n">
        <f aca="false">L297+Q297</f>
        <v>298.9</v>
      </c>
      <c r="S297" s="38" t="n">
        <f aca="false">S298</f>
        <v>0</v>
      </c>
      <c r="T297" s="38" t="n">
        <f aca="false">T298</f>
        <v>0</v>
      </c>
      <c r="U297" s="35" t="n">
        <f aca="false">T297+P297</f>
        <v>298.9</v>
      </c>
      <c r="V297" s="38" t="n">
        <f aca="false">V298</f>
        <v>0</v>
      </c>
      <c r="W297" s="35" t="n">
        <f aca="false">U297+V297</f>
        <v>298.9</v>
      </c>
      <c r="X297" s="35" t="n">
        <f aca="false">R297+S297</f>
        <v>298.9</v>
      </c>
      <c r="Y297" s="38" t="n">
        <f aca="false">Y298</f>
        <v>0</v>
      </c>
      <c r="Z297" s="35" t="n">
        <f aca="false">Y297+X297</f>
        <v>298.9</v>
      </c>
      <c r="AA297" s="38" t="n">
        <f aca="false">AA298</f>
        <v>0</v>
      </c>
      <c r="AB297" s="35" t="n">
        <f aca="false">AA297+W297</f>
        <v>298.9</v>
      </c>
      <c r="AC297" s="38" t="n">
        <f aca="false">AC298</f>
        <v>0</v>
      </c>
      <c r="AD297" s="35" t="n">
        <f aca="false">AC297+Z297</f>
        <v>298.9</v>
      </c>
      <c r="AE297" s="38" t="n">
        <f aca="false">AE298</f>
        <v>0</v>
      </c>
      <c r="AF297" s="38" t="n">
        <f aca="false">AE297+AB297</f>
        <v>298.9</v>
      </c>
      <c r="AG297" s="38" t="n">
        <f aca="false">AG298</f>
        <v>0</v>
      </c>
      <c r="AH297" s="38" t="n">
        <f aca="false">AF297+AG297</f>
        <v>298.9</v>
      </c>
      <c r="AI297" s="38" t="n">
        <f aca="false">AI298</f>
        <v>0</v>
      </c>
      <c r="AJ297" s="38" t="n">
        <f aca="false">AH297+AI297</f>
        <v>298.9</v>
      </c>
      <c r="AK297" s="38" t="n">
        <f aca="false">AK298</f>
        <v>0</v>
      </c>
      <c r="AL297" s="38" t="n">
        <f aca="false">AJ297+AK297</f>
        <v>298.9</v>
      </c>
      <c r="AM297" s="38" t="n">
        <f aca="false">AM298</f>
        <v>0</v>
      </c>
      <c r="AN297" s="35" t="n">
        <f aca="false">AM297+AD297</f>
        <v>298.9</v>
      </c>
      <c r="AO297" s="38" t="n">
        <f aca="false">AO298</f>
        <v>0</v>
      </c>
      <c r="AP297" s="38" t="n">
        <f aca="false">AO297+AN297</f>
        <v>298.9</v>
      </c>
      <c r="AQ297" s="38" t="n">
        <f aca="false">AQ298</f>
        <v>0</v>
      </c>
      <c r="AR297" s="38" t="n">
        <f aca="false">AQ297+AP297</f>
        <v>298.9</v>
      </c>
    </row>
    <row r="298" s="64" customFormat="true" ht="42" hidden="false" customHeight="false" outlineLevel="0" collapsed="false">
      <c r="B298" s="22"/>
      <c r="C298" s="36" t="s">
        <v>343</v>
      </c>
      <c r="D298" s="61" t="s">
        <v>29</v>
      </c>
      <c r="E298" s="61" t="s">
        <v>214</v>
      </c>
      <c r="F298" s="61" t="s">
        <v>46</v>
      </c>
      <c r="G298" s="61" t="s">
        <v>347</v>
      </c>
      <c r="H298" s="61"/>
      <c r="I298" s="38" t="n">
        <f aca="false">I299</f>
        <v>298.9</v>
      </c>
      <c r="J298" s="38" t="n">
        <f aca="false">J299</f>
        <v>0</v>
      </c>
      <c r="K298" s="38" t="n">
        <f aca="false">I298+J298</f>
        <v>298.9</v>
      </c>
      <c r="L298" s="38" t="n">
        <f aca="false">L299</f>
        <v>298.9</v>
      </c>
      <c r="M298" s="38" t="n">
        <f aca="false">M299</f>
        <v>0</v>
      </c>
      <c r="N298" s="35" t="n">
        <f aca="false">M298+K298</f>
        <v>298.9</v>
      </c>
      <c r="O298" s="38" t="n">
        <f aca="false">O299</f>
        <v>0</v>
      </c>
      <c r="P298" s="35" t="n">
        <f aca="false">N298+O298</f>
        <v>298.9</v>
      </c>
      <c r="Q298" s="38" t="n">
        <f aca="false">Q299</f>
        <v>0</v>
      </c>
      <c r="R298" s="38" t="n">
        <f aca="false">L298+Q298</f>
        <v>298.9</v>
      </c>
      <c r="S298" s="38" t="n">
        <f aca="false">S299</f>
        <v>0</v>
      </c>
      <c r="T298" s="38" t="n">
        <f aca="false">T299</f>
        <v>0</v>
      </c>
      <c r="U298" s="35" t="n">
        <f aca="false">T298+P298</f>
        <v>298.9</v>
      </c>
      <c r="V298" s="38" t="n">
        <f aca="false">V299</f>
        <v>0</v>
      </c>
      <c r="W298" s="35" t="n">
        <f aca="false">U298+V298</f>
        <v>298.9</v>
      </c>
      <c r="X298" s="35" t="n">
        <f aca="false">R298+S298</f>
        <v>298.9</v>
      </c>
      <c r="Y298" s="38" t="n">
        <f aca="false">Y299</f>
        <v>0</v>
      </c>
      <c r="Z298" s="35" t="n">
        <f aca="false">Y298+X298</f>
        <v>298.9</v>
      </c>
      <c r="AA298" s="38" t="n">
        <f aca="false">AA299</f>
        <v>0</v>
      </c>
      <c r="AB298" s="35" t="n">
        <f aca="false">AA298+W298</f>
        <v>298.9</v>
      </c>
      <c r="AC298" s="38" t="n">
        <f aca="false">AC299</f>
        <v>0</v>
      </c>
      <c r="AD298" s="35" t="n">
        <f aca="false">AC298+Z298</f>
        <v>298.9</v>
      </c>
      <c r="AE298" s="38" t="n">
        <f aca="false">AE299</f>
        <v>0</v>
      </c>
      <c r="AF298" s="38" t="n">
        <f aca="false">AE298+AB298</f>
        <v>298.9</v>
      </c>
      <c r="AG298" s="38" t="n">
        <f aca="false">AG299</f>
        <v>0</v>
      </c>
      <c r="AH298" s="38" t="n">
        <f aca="false">AF298+AG298</f>
        <v>298.9</v>
      </c>
      <c r="AI298" s="38" t="n">
        <f aca="false">AI299</f>
        <v>0</v>
      </c>
      <c r="AJ298" s="38" t="n">
        <f aca="false">AH298+AI298</f>
        <v>298.9</v>
      </c>
      <c r="AK298" s="38" t="n">
        <f aca="false">AK299</f>
        <v>0</v>
      </c>
      <c r="AL298" s="38" t="n">
        <f aca="false">AJ298+AK298</f>
        <v>298.9</v>
      </c>
      <c r="AM298" s="38" t="n">
        <f aca="false">AM299</f>
        <v>0</v>
      </c>
      <c r="AN298" s="35" t="n">
        <f aca="false">AM298+AD298</f>
        <v>298.9</v>
      </c>
      <c r="AO298" s="38" t="n">
        <f aca="false">AO299</f>
        <v>0</v>
      </c>
      <c r="AP298" s="38" t="n">
        <f aca="false">AO298+AN298</f>
        <v>298.9</v>
      </c>
      <c r="AQ298" s="38" t="n">
        <f aca="false">AQ299</f>
        <v>0</v>
      </c>
      <c r="AR298" s="38" t="n">
        <f aca="false">AQ298+AP298</f>
        <v>298.9</v>
      </c>
    </row>
    <row r="299" s="64" customFormat="true" ht="42" hidden="false" customHeight="false" outlineLevel="0" collapsed="false">
      <c r="B299" s="22"/>
      <c r="C299" s="47" t="s">
        <v>53</v>
      </c>
      <c r="D299" s="61" t="s">
        <v>29</v>
      </c>
      <c r="E299" s="61" t="s">
        <v>214</v>
      </c>
      <c r="F299" s="61" t="s">
        <v>46</v>
      </c>
      <c r="G299" s="61" t="s">
        <v>347</v>
      </c>
      <c r="H299" s="61" t="s">
        <v>54</v>
      </c>
      <c r="I299" s="38" t="n">
        <v>298.9</v>
      </c>
      <c r="J299" s="38"/>
      <c r="K299" s="38" t="n">
        <f aca="false">I299+J299</f>
        <v>298.9</v>
      </c>
      <c r="L299" s="38" t="n">
        <v>298.9</v>
      </c>
      <c r="M299" s="38"/>
      <c r="N299" s="35" t="n">
        <f aca="false">M299+K299</f>
        <v>298.9</v>
      </c>
      <c r="O299" s="38"/>
      <c r="P299" s="35" t="n">
        <f aca="false">N299+O299</f>
        <v>298.9</v>
      </c>
      <c r="Q299" s="38"/>
      <c r="R299" s="38" t="n">
        <f aca="false">L299+Q299</f>
        <v>298.9</v>
      </c>
      <c r="S299" s="38"/>
      <c r="T299" s="38"/>
      <c r="U299" s="35" t="n">
        <f aca="false">T299+P299</f>
        <v>298.9</v>
      </c>
      <c r="V299" s="38"/>
      <c r="W299" s="35" t="n">
        <f aca="false">U299+V299</f>
        <v>298.9</v>
      </c>
      <c r="X299" s="35" t="n">
        <f aca="false">R299+S299</f>
        <v>298.9</v>
      </c>
      <c r="Y299" s="38"/>
      <c r="Z299" s="35" t="n">
        <f aca="false">Y299+X299</f>
        <v>298.9</v>
      </c>
      <c r="AA299" s="38"/>
      <c r="AB299" s="35" t="n">
        <f aca="false">AA299+W299</f>
        <v>298.9</v>
      </c>
      <c r="AC299" s="38"/>
      <c r="AD299" s="35" t="n">
        <f aca="false">AC299+Z299</f>
        <v>298.9</v>
      </c>
      <c r="AE299" s="38"/>
      <c r="AF299" s="38" t="n">
        <f aca="false">AE299+AB299</f>
        <v>298.9</v>
      </c>
      <c r="AG299" s="38"/>
      <c r="AH299" s="38" t="n">
        <f aca="false">AF299+AG299</f>
        <v>298.9</v>
      </c>
      <c r="AI299" s="38"/>
      <c r="AJ299" s="38" t="n">
        <f aca="false">AH299+AI299</f>
        <v>298.9</v>
      </c>
      <c r="AK299" s="38"/>
      <c r="AL299" s="38" t="n">
        <f aca="false">AJ299+AK299</f>
        <v>298.9</v>
      </c>
      <c r="AM299" s="38"/>
      <c r="AN299" s="35" t="n">
        <f aca="false">AM299+AD299</f>
        <v>298.9</v>
      </c>
      <c r="AO299" s="38"/>
      <c r="AP299" s="38" t="n">
        <f aca="false">AO299+AN299</f>
        <v>298.9</v>
      </c>
      <c r="AQ299" s="38"/>
      <c r="AR299" s="38" t="n">
        <f aca="false">AQ299+AP299</f>
        <v>298.9</v>
      </c>
    </row>
    <row r="300" s="64" customFormat="true" ht="57.6" hidden="false" customHeight="false" outlineLevel="0" collapsed="false">
      <c r="B300" s="22"/>
      <c r="C300" s="47" t="s">
        <v>348</v>
      </c>
      <c r="D300" s="61" t="s">
        <v>29</v>
      </c>
      <c r="E300" s="61" t="s">
        <v>214</v>
      </c>
      <c r="F300" s="61" t="s">
        <v>46</v>
      </c>
      <c r="G300" s="61" t="s">
        <v>349</v>
      </c>
      <c r="H300" s="61"/>
      <c r="I300" s="38" t="n">
        <f aca="false">I301</f>
        <v>150</v>
      </c>
      <c r="J300" s="38" t="n">
        <f aca="false">J301</f>
        <v>0</v>
      </c>
      <c r="K300" s="38" t="n">
        <f aca="false">I300+J300</f>
        <v>150</v>
      </c>
      <c r="L300" s="38" t="n">
        <f aca="false">L301</f>
        <v>150</v>
      </c>
      <c r="M300" s="38" t="n">
        <f aca="false">M301</f>
        <v>0</v>
      </c>
      <c r="N300" s="35" t="n">
        <f aca="false">M300+K300</f>
        <v>150</v>
      </c>
      <c r="O300" s="38" t="n">
        <f aca="false">O301</f>
        <v>0</v>
      </c>
      <c r="P300" s="35" t="n">
        <f aca="false">N300+O300</f>
        <v>150</v>
      </c>
      <c r="Q300" s="38" t="n">
        <f aca="false">Q301</f>
        <v>0</v>
      </c>
      <c r="R300" s="38" t="n">
        <f aca="false">L300+Q300</f>
        <v>150</v>
      </c>
      <c r="S300" s="38" t="n">
        <f aca="false">S301</f>
        <v>0</v>
      </c>
      <c r="T300" s="38" t="n">
        <f aca="false">T301</f>
        <v>0</v>
      </c>
      <c r="U300" s="35" t="n">
        <f aca="false">T300+P300</f>
        <v>150</v>
      </c>
      <c r="V300" s="38" t="n">
        <f aca="false">V301</f>
        <v>0</v>
      </c>
      <c r="W300" s="35" t="n">
        <f aca="false">U300+V300</f>
        <v>150</v>
      </c>
      <c r="X300" s="35" t="n">
        <f aca="false">R300+S300</f>
        <v>150</v>
      </c>
      <c r="Y300" s="38" t="n">
        <f aca="false">Y301</f>
        <v>0</v>
      </c>
      <c r="Z300" s="35" t="n">
        <f aca="false">Y300+X300</f>
        <v>150</v>
      </c>
      <c r="AA300" s="38" t="n">
        <f aca="false">AA301</f>
        <v>0</v>
      </c>
      <c r="AB300" s="35" t="n">
        <f aca="false">AA300+W300</f>
        <v>150</v>
      </c>
      <c r="AC300" s="38" t="n">
        <f aca="false">AC301</f>
        <v>0</v>
      </c>
      <c r="AD300" s="35" t="n">
        <f aca="false">AC300+Z300</f>
        <v>150</v>
      </c>
      <c r="AE300" s="38" t="n">
        <f aca="false">AE301</f>
        <v>0</v>
      </c>
      <c r="AF300" s="38" t="n">
        <f aca="false">AE300+AB300</f>
        <v>150</v>
      </c>
      <c r="AG300" s="38" t="n">
        <f aca="false">AG301</f>
        <v>0</v>
      </c>
      <c r="AH300" s="38" t="n">
        <f aca="false">AF300+AG300</f>
        <v>150</v>
      </c>
      <c r="AI300" s="38" t="n">
        <f aca="false">AI301</f>
        <v>0</v>
      </c>
      <c r="AJ300" s="38" t="n">
        <f aca="false">AH300+AI300</f>
        <v>150</v>
      </c>
      <c r="AK300" s="38" t="n">
        <f aca="false">AK301</f>
        <v>0</v>
      </c>
      <c r="AL300" s="38" t="n">
        <f aca="false">AJ300+AK300</f>
        <v>150</v>
      </c>
      <c r="AM300" s="38" t="n">
        <f aca="false">AM301</f>
        <v>0</v>
      </c>
      <c r="AN300" s="35" t="n">
        <f aca="false">AM300+AD300</f>
        <v>150</v>
      </c>
      <c r="AO300" s="38" t="n">
        <f aca="false">AO301</f>
        <v>0</v>
      </c>
      <c r="AP300" s="38" t="n">
        <f aca="false">AO300+AN300</f>
        <v>150</v>
      </c>
      <c r="AQ300" s="38" t="n">
        <f aca="false">AQ301</f>
        <v>0</v>
      </c>
      <c r="AR300" s="38" t="n">
        <f aca="false">AQ300+AP300</f>
        <v>150</v>
      </c>
    </row>
    <row r="301" s="64" customFormat="true" ht="42" hidden="false" customHeight="false" outlineLevel="0" collapsed="false">
      <c r="B301" s="22"/>
      <c r="C301" s="36" t="s">
        <v>343</v>
      </c>
      <c r="D301" s="61" t="s">
        <v>29</v>
      </c>
      <c r="E301" s="61" t="s">
        <v>214</v>
      </c>
      <c r="F301" s="61" t="s">
        <v>46</v>
      </c>
      <c r="G301" s="61" t="s">
        <v>350</v>
      </c>
      <c r="H301" s="61"/>
      <c r="I301" s="38" t="n">
        <f aca="false">I302</f>
        <v>150</v>
      </c>
      <c r="J301" s="38" t="n">
        <f aca="false">J302</f>
        <v>0</v>
      </c>
      <c r="K301" s="38" t="n">
        <f aca="false">I301+J301</f>
        <v>150</v>
      </c>
      <c r="L301" s="38" t="n">
        <f aca="false">L302</f>
        <v>150</v>
      </c>
      <c r="M301" s="38" t="n">
        <f aca="false">M302</f>
        <v>0</v>
      </c>
      <c r="N301" s="35" t="n">
        <f aca="false">M301+K301</f>
        <v>150</v>
      </c>
      <c r="O301" s="38" t="n">
        <f aca="false">O302</f>
        <v>0</v>
      </c>
      <c r="P301" s="35" t="n">
        <f aca="false">N301+O301</f>
        <v>150</v>
      </c>
      <c r="Q301" s="38" t="n">
        <f aca="false">Q302</f>
        <v>0</v>
      </c>
      <c r="R301" s="38" t="n">
        <f aca="false">L301+Q301</f>
        <v>150</v>
      </c>
      <c r="S301" s="38" t="n">
        <f aca="false">S302</f>
        <v>0</v>
      </c>
      <c r="T301" s="38" t="n">
        <f aca="false">T302</f>
        <v>0</v>
      </c>
      <c r="U301" s="35" t="n">
        <f aca="false">T301+P301</f>
        <v>150</v>
      </c>
      <c r="V301" s="38" t="n">
        <f aca="false">V302</f>
        <v>0</v>
      </c>
      <c r="W301" s="35" t="n">
        <f aca="false">U301+V301</f>
        <v>150</v>
      </c>
      <c r="X301" s="35" t="n">
        <f aca="false">R301+S301</f>
        <v>150</v>
      </c>
      <c r="Y301" s="38" t="n">
        <f aca="false">Y302</f>
        <v>0</v>
      </c>
      <c r="Z301" s="35" t="n">
        <f aca="false">Y301+X301</f>
        <v>150</v>
      </c>
      <c r="AA301" s="38" t="n">
        <f aca="false">AA302</f>
        <v>0</v>
      </c>
      <c r="AB301" s="35" t="n">
        <f aca="false">AA301+W301</f>
        <v>150</v>
      </c>
      <c r="AC301" s="38" t="n">
        <f aca="false">AC302</f>
        <v>0</v>
      </c>
      <c r="AD301" s="35" t="n">
        <f aca="false">AC301+Z301</f>
        <v>150</v>
      </c>
      <c r="AE301" s="38" t="n">
        <f aca="false">AE302</f>
        <v>0</v>
      </c>
      <c r="AF301" s="38" t="n">
        <f aca="false">AE301+AB301</f>
        <v>150</v>
      </c>
      <c r="AG301" s="38" t="n">
        <f aca="false">AG302</f>
        <v>0</v>
      </c>
      <c r="AH301" s="38" t="n">
        <f aca="false">AF301+AG301</f>
        <v>150</v>
      </c>
      <c r="AI301" s="38" t="n">
        <f aca="false">AI302</f>
        <v>0</v>
      </c>
      <c r="AJ301" s="38" t="n">
        <f aca="false">AH301+AI301</f>
        <v>150</v>
      </c>
      <c r="AK301" s="38" t="n">
        <f aca="false">AK302</f>
        <v>0</v>
      </c>
      <c r="AL301" s="38" t="n">
        <f aca="false">AJ301+AK301</f>
        <v>150</v>
      </c>
      <c r="AM301" s="38" t="n">
        <f aca="false">AM302</f>
        <v>0</v>
      </c>
      <c r="AN301" s="35" t="n">
        <f aca="false">AM301+AD301</f>
        <v>150</v>
      </c>
      <c r="AO301" s="38" t="n">
        <f aca="false">AO302</f>
        <v>0</v>
      </c>
      <c r="AP301" s="38" t="n">
        <f aca="false">AO301+AN301</f>
        <v>150</v>
      </c>
      <c r="AQ301" s="38" t="n">
        <f aca="false">AQ302</f>
        <v>0</v>
      </c>
      <c r="AR301" s="38" t="n">
        <f aca="false">AQ301+AP301</f>
        <v>150</v>
      </c>
    </row>
    <row r="302" s="64" customFormat="true" ht="42" hidden="false" customHeight="false" outlineLevel="0" collapsed="false">
      <c r="B302" s="22"/>
      <c r="C302" s="47" t="s">
        <v>53</v>
      </c>
      <c r="D302" s="61" t="s">
        <v>29</v>
      </c>
      <c r="E302" s="61" t="s">
        <v>214</v>
      </c>
      <c r="F302" s="61" t="s">
        <v>46</v>
      </c>
      <c r="G302" s="61" t="s">
        <v>350</v>
      </c>
      <c r="H302" s="61" t="s">
        <v>54</v>
      </c>
      <c r="I302" s="38" t="n">
        <v>150</v>
      </c>
      <c r="J302" s="38"/>
      <c r="K302" s="38" t="n">
        <f aca="false">I302+J302</f>
        <v>150</v>
      </c>
      <c r="L302" s="38" t="n">
        <v>150</v>
      </c>
      <c r="M302" s="38"/>
      <c r="N302" s="35" t="n">
        <f aca="false">M302+K302</f>
        <v>150</v>
      </c>
      <c r="O302" s="38"/>
      <c r="P302" s="35" t="n">
        <f aca="false">N302+O302</f>
        <v>150</v>
      </c>
      <c r="Q302" s="38"/>
      <c r="R302" s="38" t="n">
        <f aca="false">L302+Q302</f>
        <v>150</v>
      </c>
      <c r="S302" s="38"/>
      <c r="T302" s="38"/>
      <c r="U302" s="35" t="n">
        <f aca="false">T302+P302</f>
        <v>150</v>
      </c>
      <c r="V302" s="38"/>
      <c r="W302" s="35" t="n">
        <f aca="false">U302+V302</f>
        <v>150</v>
      </c>
      <c r="X302" s="35" t="n">
        <f aca="false">R302+S302</f>
        <v>150</v>
      </c>
      <c r="Y302" s="38"/>
      <c r="Z302" s="35" t="n">
        <f aca="false">Y302+X302</f>
        <v>150</v>
      </c>
      <c r="AA302" s="38"/>
      <c r="AB302" s="35" t="n">
        <f aca="false">AA302+W302</f>
        <v>150</v>
      </c>
      <c r="AC302" s="38"/>
      <c r="AD302" s="35" t="n">
        <f aca="false">AC302+Z302</f>
        <v>150</v>
      </c>
      <c r="AE302" s="38"/>
      <c r="AF302" s="38" t="n">
        <f aca="false">AE302+AB302</f>
        <v>150</v>
      </c>
      <c r="AG302" s="38"/>
      <c r="AH302" s="38" t="n">
        <f aca="false">AF302+AG302</f>
        <v>150</v>
      </c>
      <c r="AI302" s="38"/>
      <c r="AJ302" s="38" t="n">
        <f aca="false">AH302+AI302</f>
        <v>150</v>
      </c>
      <c r="AK302" s="38"/>
      <c r="AL302" s="38" t="n">
        <f aca="false">AJ302+AK302</f>
        <v>150</v>
      </c>
      <c r="AM302" s="38"/>
      <c r="AN302" s="35" t="n">
        <f aca="false">AM302+AD302</f>
        <v>150</v>
      </c>
      <c r="AO302" s="38"/>
      <c r="AP302" s="38" t="n">
        <f aca="false">AO302+AN302</f>
        <v>150</v>
      </c>
      <c r="AQ302" s="38"/>
      <c r="AR302" s="38" t="n">
        <f aca="false">AQ302+AP302</f>
        <v>150</v>
      </c>
    </row>
    <row r="303" s="64" customFormat="true" ht="42" hidden="false" customHeight="false" outlineLevel="0" collapsed="false">
      <c r="B303" s="22"/>
      <c r="C303" s="47" t="s">
        <v>351</v>
      </c>
      <c r="D303" s="61" t="s">
        <v>29</v>
      </c>
      <c r="E303" s="61" t="s">
        <v>214</v>
      </c>
      <c r="F303" s="61" t="s">
        <v>46</v>
      </c>
      <c r="G303" s="61" t="s">
        <v>352</v>
      </c>
      <c r="H303" s="61"/>
      <c r="I303" s="38" t="n">
        <f aca="false">I304</f>
        <v>301</v>
      </c>
      <c r="J303" s="38" t="n">
        <f aca="false">J304</f>
        <v>0</v>
      </c>
      <c r="K303" s="38" t="n">
        <f aca="false">I303+J303</f>
        <v>301</v>
      </c>
      <c r="L303" s="38" t="n">
        <f aca="false">L304</f>
        <v>301</v>
      </c>
      <c r="M303" s="38" t="n">
        <f aca="false">M304</f>
        <v>0</v>
      </c>
      <c r="N303" s="35" t="n">
        <f aca="false">M303+K303</f>
        <v>301</v>
      </c>
      <c r="O303" s="38" t="n">
        <f aca="false">O304</f>
        <v>0</v>
      </c>
      <c r="P303" s="35" t="n">
        <f aca="false">N303+O303</f>
        <v>301</v>
      </c>
      <c r="Q303" s="38" t="n">
        <f aca="false">Q304</f>
        <v>0</v>
      </c>
      <c r="R303" s="38" t="n">
        <f aca="false">L303+Q303</f>
        <v>301</v>
      </c>
      <c r="S303" s="38" t="n">
        <f aca="false">S304</f>
        <v>0</v>
      </c>
      <c r="T303" s="38" t="n">
        <f aca="false">T304</f>
        <v>0</v>
      </c>
      <c r="U303" s="35" t="n">
        <f aca="false">T303+P303</f>
        <v>301</v>
      </c>
      <c r="V303" s="38" t="n">
        <f aca="false">V304</f>
        <v>0</v>
      </c>
      <c r="W303" s="35" t="n">
        <f aca="false">U303+V303</f>
        <v>301</v>
      </c>
      <c r="X303" s="35" t="n">
        <f aca="false">R303+S303</f>
        <v>301</v>
      </c>
      <c r="Y303" s="38" t="n">
        <f aca="false">Y304</f>
        <v>0</v>
      </c>
      <c r="Z303" s="35" t="n">
        <f aca="false">Y303+X303</f>
        <v>301</v>
      </c>
      <c r="AA303" s="38" t="n">
        <f aca="false">AA304</f>
        <v>0</v>
      </c>
      <c r="AB303" s="35" t="n">
        <f aca="false">AA303+W303</f>
        <v>301</v>
      </c>
      <c r="AC303" s="38" t="n">
        <f aca="false">AC304</f>
        <v>0</v>
      </c>
      <c r="AD303" s="35" t="n">
        <f aca="false">AC303+Z303</f>
        <v>301</v>
      </c>
      <c r="AE303" s="38" t="n">
        <f aca="false">AE304</f>
        <v>0</v>
      </c>
      <c r="AF303" s="38" t="n">
        <f aca="false">AE303+AB303</f>
        <v>301</v>
      </c>
      <c r="AG303" s="38" t="n">
        <f aca="false">AG304</f>
        <v>0</v>
      </c>
      <c r="AH303" s="38" t="n">
        <f aca="false">AF303+AG303</f>
        <v>301</v>
      </c>
      <c r="AI303" s="38" t="n">
        <f aca="false">AI304</f>
        <v>0</v>
      </c>
      <c r="AJ303" s="38" t="n">
        <f aca="false">AH303+AI303</f>
        <v>301</v>
      </c>
      <c r="AK303" s="38" t="n">
        <f aca="false">AK304</f>
        <v>0</v>
      </c>
      <c r="AL303" s="38" t="n">
        <f aca="false">AJ303+AK303</f>
        <v>301</v>
      </c>
      <c r="AM303" s="38" t="n">
        <f aca="false">AM304</f>
        <v>0</v>
      </c>
      <c r="AN303" s="35" t="n">
        <f aca="false">AM303+AD303</f>
        <v>301</v>
      </c>
      <c r="AO303" s="38" t="n">
        <f aca="false">AO304</f>
        <v>0</v>
      </c>
      <c r="AP303" s="38" t="n">
        <f aca="false">AO303+AN303</f>
        <v>301</v>
      </c>
      <c r="AQ303" s="38" t="n">
        <f aca="false">AQ304</f>
        <v>0</v>
      </c>
      <c r="AR303" s="38" t="n">
        <f aca="false">AQ303+AP303</f>
        <v>301</v>
      </c>
    </row>
    <row r="304" s="64" customFormat="true" ht="42" hidden="false" customHeight="false" outlineLevel="0" collapsed="false">
      <c r="B304" s="22"/>
      <c r="C304" s="36" t="s">
        <v>343</v>
      </c>
      <c r="D304" s="61" t="s">
        <v>29</v>
      </c>
      <c r="E304" s="61" t="s">
        <v>214</v>
      </c>
      <c r="F304" s="61" t="s">
        <v>46</v>
      </c>
      <c r="G304" s="61" t="s">
        <v>353</v>
      </c>
      <c r="H304" s="61"/>
      <c r="I304" s="38" t="n">
        <f aca="false">I305</f>
        <v>301</v>
      </c>
      <c r="J304" s="38" t="n">
        <f aca="false">J305</f>
        <v>0</v>
      </c>
      <c r="K304" s="38" t="n">
        <f aca="false">I304+J304</f>
        <v>301</v>
      </c>
      <c r="L304" s="38" t="n">
        <f aca="false">L305</f>
        <v>301</v>
      </c>
      <c r="M304" s="38" t="n">
        <f aca="false">M305</f>
        <v>0</v>
      </c>
      <c r="N304" s="35" t="n">
        <f aca="false">M304+K304</f>
        <v>301</v>
      </c>
      <c r="O304" s="38" t="n">
        <f aca="false">O305</f>
        <v>0</v>
      </c>
      <c r="P304" s="35" t="n">
        <f aca="false">N304+O304</f>
        <v>301</v>
      </c>
      <c r="Q304" s="38" t="n">
        <f aca="false">Q305</f>
        <v>0</v>
      </c>
      <c r="R304" s="38" t="n">
        <f aca="false">L304+Q304</f>
        <v>301</v>
      </c>
      <c r="S304" s="38" t="n">
        <f aca="false">S305</f>
        <v>0</v>
      </c>
      <c r="T304" s="38" t="n">
        <f aca="false">T305</f>
        <v>0</v>
      </c>
      <c r="U304" s="35" t="n">
        <f aca="false">T304+P304</f>
        <v>301</v>
      </c>
      <c r="V304" s="38" t="n">
        <f aca="false">V305</f>
        <v>0</v>
      </c>
      <c r="W304" s="35" t="n">
        <f aca="false">U304+V304</f>
        <v>301</v>
      </c>
      <c r="X304" s="35" t="n">
        <f aca="false">R304+S304</f>
        <v>301</v>
      </c>
      <c r="Y304" s="38" t="n">
        <f aca="false">Y305</f>
        <v>0</v>
      </c>
      <c r="Z304" s="35" t="n">
        <f aca="false">Y304+X304</f>
        <v>301</v>
      </c>
      <c r="AA304" s="38" t="n">
        <f aca="false">AA305</f>
        <v>0</v>
      </c>
      <c r="AB304" s="35" t="n">
        <f aca="false">AA304+W304</f>
        <v>301</v>
      </c>
      <c r="AC304" s="38" t="n">
        <f aca="false">AC305</f>
        <v>0</v>
      </c>
      <c r="AD304" s="35" t="n">
        <f aca="false">AC304+Z304</f>
        <v>301</v>
      </c>
      <c r="AE304" s="38" t="n">
        <f aca="false">AE305</f>
        <v>0</v>
      </c>
      <c r="AF304" s="38" t="n">
        <f aca="false">AE304+AB304</f>
        <v>301</v>
      </c>
      <c r="AG304" s="38" t="n">
        <f aca="false">AG305</f>
        <v>0</v>
      </c>
      <c r="AH304" s="38" t="n">
        <f aca="false">AF304+AG304</f>
        <v>301</v>
      </c>
      <c r="AI304" s="38" t="n">
        <f aca="false">AI305</f>
        <v>0</v>
      </c>
      <c r="AJ304" s="38" t="n">
        <f aca="false">AH304+AI304</f>
        <v>301</v>
      </c>
      <c r="AK304" s="38" t="n">
        <f aca="false">AK305</f>
        <v>0</v>
      </c>
      <c r="AL304" s="38" t="n">
        <f aca="false">AJ304+AK304</f>
        <v>301</v>
      </c>
      <c r="AM304" s="38" t="n">
        <f aca="false">AM305</f>
        <v>0</v>
      </c>
      <c r="AN304" s="35" t="n">
        <f aca="false">AM304+AD304</f>
        <v>301</v>
      </c>
      <c r="AO304" s="38" t="n">
        <f aca="false">AO305</f>
        <v>0</v>
      </c>
      <c r="AP304" s="38" t="n">
        <f aca="false">AO304+AN304</f>
        <v>301</v>
      </c>
      <c r="AQ304" s="38" t="n">
        <f aca="false">AQ305</f>
        <v>0</v>
      </c>
      <c r="AR304" s="38" t="n">
        <f aca="false">AQ304+AP304</f>
        <v>301</v>
      </c>
    </row>
    <row r="305" s="64" customFormat="true" ht="42" hidden="false" customHeight="false" outlineLevel="0" collapsed="false">
      <c r="B305" s="22"/>
      <c r="C305" s="47" t="s">
        <v>53</v>
      </c>
      <c r="D305" s="61" t="s">
        <v>29</v>
      </c>
      <c r="E305" s="61" t="s">
        <v>214</v>
      </c>
      <c r="F305" s="61" t="s">
        <v>46</v>
      </c>
      <c r="G305" s="61" t="s">
        <v>353</v>
      </c>
      <c r="H305" s="61" t="s">
        <v>54</v>
      </c>
      <c r="I305" s="38" t="n">
        <v>301</v>
      </c>
      <c r="J305" s="38"/>
      <c r="K305" s="38" t="n">
        <f aca="false">I305+J305</f>
        <v>301</v>
      </c>
      <c r="L305" s="38" t="n">
        <v>301</v>
      </c>
      <c r="M305" s="38"/>
      <c r="N305" s="35" t="n">
        <f aca="false">M305+K305</f>
        <v>301</v>
      </c>
      <c r="O305" s="38"/>
      <c r="P305" s="35" t="n">
        <f aca="false">N305+O305</f>
        <v>301</v>
      </c>
      <c r="Q305" s="38"/>
      <c r="R305" s="38" t="n">
        <f aca="false">L305+Q305</f>
        <v>301</v>
      </c>
      <c r="S305" s="38"/>
      <c r="T305" s="38"/>
      <c r="U305" s="35" t="n">
        <f aca="false">T305+P305</f>
        <v>301</v>
      </c>
      <c r="V305" s="38"/>
      <c r="W305" s="35" t="n">
        <f aca="false">U305+V305</f>
        <v>301</v>
      </c>
      <c r="X305" s="35" t="n">
        <f aca="false">R305+S305</f>
        <v>301</v>
      </c>
      <c r="Y305" s="38"/>
      <c r="Z305" s="35" t="n">
        <f aca="false">Y305+X305</f>
        <v>301</v>
      </c>
      <c r="AA305" s="38"/>
      <c r="AB305" s="35" t="n">
        <f aca="false">AA305+W305</f>
        <v>301</v>
      </c>
      <c r="AC305" s="38"/>
      <c r="AD305" s="35" t="n">
        <f aca="false">AC305+Z305</f>
        <v>301</v>
      </c>
      <c r="AE305" s="38"/>
      <c r="AF305" s="38" t="n">
        <f aca="false">AE305+AB305</f>
        <v>301</v>
      </c>
      <c r="AG305" s="38"/>
      <c r="AH305" s="38" t="n">
        <f aca="false">AF305+AG305</f>
        <v>301</v>
      </c>
      <c r="AI305" s="38"/>
      <c r="AJ305" s="38" t="n">
        <f aca="false">AH305+AI305</f>
        <v>301</v>
      </c>
      <c r="AK305" s="38"/>
      <c r="AL305" s="38" t="n">
        <f aca="false">AJ305+AK305</f>
        <v>301</v>
      </c>
      <c r="AM305" s="38"/>
      <c r="AN305" s="35" t="n">
        <f aca="false">AM305+AD305</f>
        <v>301</v>
      </c>
      <c r="AO305" s="38"/>
      <c r="AP305" s="38" t="n">
        <f aca="false">AO305+AN305</f>
        <v>301</v>
      </c>
      <c r="AQ305" s="38"/>
      <c r="AR305" s="38" t="n">
        <f aca="false">AQ305+AP305</f>
        <v>301</v>
      </c>
    </row>
    <row r="306" s="64" customFormat="true" ht="45" hidden="false" customHeight="true" outlineLevel="0" collapsed="false">
      <c r="B306" s="22"/>
      <c r="C306" s="36" t="s">
        <v>354</v>
      </c>
      <c r="D306" s="37" t="s">
        <v>29</v>
      </c>
      <c r="E306" s="37" t="s">
        <v>87</v>
      </c>
      <c r="F306" s="37" t="s">
        <v>142</v>
      </c>
      <c r="G306" s="37"/>
      <c r="H306" s="37"/>
      <c r="I306" s="38" t="n">
        <f aca="false">I307</f>
        <v>2199.6</v>
      </c>
      <c r="J306" s="38" t="n">
        <f aca="false">J307</f>
        <v>0</v>
      </c>
      <c r="K306" s="38" t="n">
        <f aca="false">I306+J306</f>
        <v>2199.6</v>
      </c>
      <c r="L306" s="38" t="n">
        <f aca="false">L307</f>
        <v>496.8</v>
      </c>
      <c r="M306" s="38" t="n">
        <f aca="false">M307</f>
        <v>0</v>
      </c>
      <c r="N306" s="35" t="n">
        <f aca="false">M306+K306</f>
        <v>2199.6</v>
      </c>
      <c r="O306" s="38" t="n">
        <f aca="false">O307</f>
        <v>1074.3</v>
      </c>
      <c r="P306" s="35" t="n">
        <f aca="false">N306+O306</f>
        <v>3273.9</v>
      </c>
      <c r="Q306" s="38" t="n">
        <f aca="false">Q307</f>
        <v>0</v>
      </c>
      <c r="R306" s="38" t="n">
        <f aca="false">L306+Q306</f>
        <v>496.8</v>
      </c>
      <c r="S306" s="38" t="n">
        <f aca="false">S307</f>
        <v>0</v>
      </c>
      <c r="T306" s="38" t="n">
        <f aca="false">T307</f>
        <v>0</v>
      </c>
      <c r="U306" s="35" t="n">
        <f aca="false">T306+P306</f>
        <v>3273.9</v>
      </c>
      <c r="V306" s="38" t="n">
        <f aca="false">V307</f>
        <v>0</v>
      </c>
      <c r="W306" s="35" t="n">
        <f aca="false">U306+V306</f>
        <v>3273.9</v>
      </c>
      <c r="X306" s="35" t="n">
        <f aca="false">R306+S306</f>
        <v>496.8</v>
      </c>
      <c r="Y306" s="38" t="n">
        <f aca="false">Y307</f>
        <v>0</v>
      </c>
      <c r="Z306" s="35" t="n">
        <f aca="false">Y306+X306</f>
        <v>496.8</v>
      </c>
      <c r="AA306" s="38" t="n">
        <f aca="false">AA307</f>
        <v>5976</v>
      </c>
      <c r="AB306" s="35" t="n">
        <f aca="false">AA306+W306</f>
        <v>9249.9</v>
      </c>
      <c r="AC306" s="38" t="n">
        <f aca="false">AC307</f>
        <v>0</v>
      </c>
      <c r="AD306" s="35" t="n">
        <f aca="false">AC306+Z306</f>
        <v>496.8</v>
      </c>
      <c r="AE306" s="38" t="n">
        <f aca="false">AE307</f>
        <v>0</v>
      </c>
      <c r="AF306" s="38" t="n">
        <f aca="false">AE306+AB306</f>
        <v>9249.9</v>
      </c>
      <c r="AG306" s="38" t="n">
        <f aca="false">AG307</f>
        <v>0</v>
      </c>
      <c r="AH306" s="38" t="n">
        <f aca="false">AF306+AG306</f>
        <v>9249.9</v>
      </c>
      <c r="AI306" s="38" t="n">
        <f aca="false">AI307</f>
        <v>0</v>
      </c>
      <c r="AJ306" s="38" t="n">
        <f aca="false">AH306+AI306</f>
        <v>9249.9</v>
      </c>
      <c r="AK306" s="38" t="n">
        <f aca="false">AK307</f>
        <v>0</v>
      </c>
      <c r="AL306" s="38" t="n">
        <f aca="false">AJ306+AK306</f>
        <v>9249.9</v>
      </c>
      <c r="AM306" s="38" t="n">
        <f aca="false">AM307</f>
        <v>1528</v>
      </c>
      <c r="AN306" s="35" t="n">
        <f aca="false">AM306+AD306</f>
        <v>2024.8</v>
      </c>
      <c r="AO306" s="38" t="n">
        <f aca="false">AO307</f>
        <v>0</v>
      </c>
      <c r="AP306" s="38" t="n">
        <f aca="false">AO306+AN306</f>
        <v>2024.8</v>
      </c>
      <c r="AQ306" s="38" t="n">
        <f aca="false">AQ307</f>
        <v>0</v>
      </c>
      <c r="AR306" s="38" t="n">
        <f aca="false">AQ306+AP306</f>
        <v>2024.8</v>
      </c>
    </row>
    <row r="307" s="64" customFormat="true" ht="19.5" hidden="false" customHeight="true" outlineLevel="0" collapsed="false">
      <c r="B307" s="22"/>
      <c r="C307" s="36" t="s">
        <v>355</v>
      </c>
      <c r="D307" s="37" t="s">
        <v>29</v>
      </c>
      <c r="E307" s="37" t="s">
        <v>87</v>
      </c>
      <c r="F307" s="37" t="s">
        <v>27</v>
      </c>
      <c r="G307" s="37" t="s">
        <v>356</v>
      </c>
      <c r="H307" s="37"/>
      <c r="I307" s="38" t="n">
        <f aca="false">I308</f>
        <v>2199.6</v>
      </c>
      <c r="J307" s="38" t="n">
        <f aca="false">J308</f>
        <v>0</v>
      </c>
      <c r="K307" s="38" t="n">
        <f aca="false">I307+J307</f>
        <v>2199.6</v>
      </c>
      <c r="L307" s="38" t="n">
        <f aca="false">L308</f>
        <v>496.8</v>
      </c>
      <c r="M307" s="38" t="n">
        <f aca="false">M308</f>
        <v>0</v>
      </c>
      <c r="N307" s="35" t="n">
        <f aca="false">M307+K307</f>
        <v>2199.6</v>
      </c>
      <c r="O307" s="38" t="n">
        <f aca="false">O308</f>
        <v>1074.3</v>
      </c>
      <c r="P307" s="35" t="n">
        <f aca="false">N307+O307</f>
        <v>3273.9</v>
      </c>
      <c r="Q307" s="38" t="n">
        <f aca="false">Q308</f>
        <v>0</v>
      </c>
      <c r="R307" s="38" t="n">
        <f aca="false">L307+Q307</f>
        <v>496.8</v>
      </c>
      <c r="S307" s="38" t="n">
        <f aca="false">S308</f>
        <v>0</v>
      </c>
      <c r="T307" s="38" t="n">
        <f aca="false">T308</f>
        <v>0</v>
      </c>
      <c r="U307" s="35" t="n">
        <f aca="false">T307+P307</f>
        <v>3273.9</v>
      </c>
      <c r="V307" s="38" t="n">
        <f aca="false">V308</f>
        <v>0</v>
      </c>
      <c r="W307" s="35" t="n">
        <f aca="false">U307+V307</f>
        <v>3273.9</v>
      </c>
      <c r="X307" s="35" t="n">
        <f aca="false">R307+S307</f>
        <v>496.8</v>
      </c>
      <c r="Y307" s="38" t="n">
        <f aca="false">Y308</f>
        <v>0</v>
      </c>
      <c r="Z307" s="35" t="n">
        <f aca="false">Y307+X307</f>
        <v>496.8</v>
      </c>
      <c r="AA307" s="38" t="n">
        <f aca="false">AA308</f>
        <v>5976</v>
      </c>
      <c r="AB307" s="35" t="n">
        <f aca="false">AA307+W307</f>
        <v>9249.9</v>
      </c>
      <c r="AC307" s="38" t="n">
        <f aca="false">AC308</f>
        <v>0</v>
      </c>
      <c r="AD307" s="35" t="n">
        <f aca="false">AC307+Z307</f>
        <v>496.8</v>
      </c>
      <c r="AE307" s="38" t="n">
        <f aca="false">AE308</f>
        <v>0</v>
      </c>
      <c r="AF307" s="38" t="n">
        <f aca="false">AE307+AB307</f>
        <v>9249.9</v>
      </c>
      <c r="AG307" s="38" t="n">
        <f aca="false">AG308</f>
        <v>0</v>
      </c>
      <c r="AH307" s="38" t="n">
        <f aca="false">AF307+AG307</f>
        <v>9249.9</v>
      </c>
      <c r="AI307" s="38" t="n">
        <f aca="false">AI308</f>
        <v>0</v>
      </c>
      <c r="AJ307" s="38" t="n">
        <f aca="false">AH307+AI307</f>
        <v>9249.9</v>
      </c>
      <c r="AK307" s="38" t="n">
        <f aca="false">AK308</f>
        <v>0</v>
      </c>
      <c r="AL307" s="38" t="n">
        <f aca="false">AJ307+AK307</f>
        <v>9249.9</v>
      </c>
      <c r="AM307" s="38" t="n">
        <f aca="false">AM308</f>
        <v>1528</v>
      </c>
      <c r="AN307" s="35" t="n">
        <f aca="false">AM307+AD307</f>
        <v>2024.8</v>
      </c>
      <c r="AO307" s="38" t="n">
        <f aca="false">AO308</f>
        <v>0</v>
      </c>
      <c r="AP307" s="38" t="n">
        <f aca="false">AO307+AN307</f>
        <v>2024.8</v>
      </c>
      <c r="AQ307" s="38" t="n">
        <f aca="false">AQ308</f>
        <v>0</v>
      </c>
      <c r="AR307" s="38" t="n">
        <f aca="false">AQ307+AP307</f>
        <v>2024.8</v>
      </c>
    </row>
    <row r="308" s="64" customFormat="true" ht="19.5" hidden="false" customHeight="true" outlineLevel="0" collapsed="false">
      <c r="B308" s="22"/>
      <c r="C308" s="36" t="s">
        <v>357</v>
      </c>
      <c r="D308" s="37" t="s">
        <v>29</v>
      </c>
      <c r="E308" s="37" t="s">
        <v>87</v>
      </c>
      <c r="F308" s="37" t="s">
        <v>27</v>
      </c>
      <c r="G308" s="37" t="s">
        <v>358</v>
      </c>
      <c r="H308" s="37"/>
      <c r="I308" s="38" t="n">
        <f aca="false">I309</f>
        <v>2199.6</v>
      </c>
      <c r="J308" s="38" t="n">
        <f aca="false">J309</f>
        <v>0</v>
      </c>
      <c r="K308" s="38" t="n">
        <f aca="false">I308+J308</f>
        <v>2199.6</v>
      </c>
      <c r="L308" s="38" t="n">
        <f aca="false">L309</f>
        <v>496.8</v>
      </c>
      <c r="M308" s="38" t="n">
        <f aca="false">M309</f>
        <v>0</v>
      </c>
      <c r="N308" s="35" t="n">
        <f aca="false">M308+K308</f>
        <v>2199.6</v>
      </c>
      <c r="O308" s="38" t="n">
        <f aca="false">O309</f>
        <v>1074.3</v>
      </c>
      <c r="P308" s="35" t="n">
        <f aca="false">N308+O308</f>
        <v>3273.9</v>
      </c>
      <c r="Q308" s="38" t="n">
        <f aca="false">Q309</f>
        <v>0</v>
      </c>
      <c r="R308" s="38" t="n">
        <f aca="false">L308+Q308</f>
        <v>496.8</v>
      </c>
      <c r="S308" s="38" t="n">
        <f aca="false">S309</f>
        <v>0</v>
      </c>
      <c r="T308" s="38" t="n">
        <f aca="false">T309</f>
        <v>0</v>
      </c>
      <c r="U308" s="35" t="n">
        <f aca="false">T308+P308</f>
        <v>3273.9</v>
      </c>
      <c r="V308" s="38" t="n">
        <f aca="false">V309</f>
        <v>0</v>
      </c>
      <c r="W308" s="35" t="n">
        <f aca="false">U308+V308</f>
        <v>3273.9</v>
      </c>
      <c r="X308" s="35" t="n">
        <f aca="false">R308+S308</f>
        <v>496.8</v>
      </c>
      <c r="Y308" s="38" t="n">
        <f aca="false">Y309</f>
        <v>0</v>
      </c>
      <c r="Z308" s="35" t="n">
        <f aca="false">Y308+X308</f>
        <v>496.8</v>
      </c>
      <c r="AA308" s="38" t="n">
        <f aca="false">AA309</f>
        <v>5976</v>
      </c>
      <c r="AB308" s="35" t="n">
        <f aca="false">AA308+W308</f>
        <v>9249.9</v>
      </c>
      <c r="AC308" s="38" t="n">
        <f aca="false">AC309</f>
        <v>0</v>
      </c>
      <c r="AD308" s="35" t="n">
        <f aca="false">AC308+Z308</f>
        <v>496.8</v>
      </c>
      <c r="AE308" s="38" t="n">
        <f aca="false">AE309</f>
        <v>0</v>
      </c>
      <c r="AF308" s="38" t="n">
        <f aca="false">AE308+AB308</f>
        <v>9249.9</v>
      </c>
      <c r="AG308" s="38" t="n">
        <f aca="false">AG309</f>
        <v>0</v>
      </c>
      <c r="AH308" s="38" t="n">
        <f aca="false">AF308+AG308</f>
        <v>9249.9</v>
      </c>
      <c r="AI308" s="38" t="n">
        <f aca="false">AI309</f>
        <v>0</v>
      </c>
      <c r="AJ308" s="38" t="n">
        <f aca="false">AH308+AI308</f>
        <v>9249.9</v>
      </c>
      <c r="AK308" s="38" t="n">
        <f aca="false">AK309</f>
        <v>0</v>
      </c>
      <c r="AL308" s="38" t="n">
        <f aca="false">AJ308+AK308</f>
        <v>9249.9</v>
      </c>
      <c r="AM308" s="38" t="n">
        <f aca="false">AM309</f>
        <v>1528</v>
      </c>
      <c r="AN308" s="35" t="n">
        <f aca="false">AM308+AD308</f>
        <v>2024.8</v>
      </c>
      <c r="AO308" s="38" t="n">
        <f aca="false">AO309</f>
        <v>0</v>
      </c>
      <c r="AP308" s="38" t="n">
        <f aca="false">AO308+AN308</f>
        <v>2024.8</v>
      </c>
      <c r="AQ308" s="38" t="n">
        <f aca="false">AQ309</f>
        <v>0</v>
      </c>
      <c r="AR308" s="38" t="n">
        <f aca="false">AQ308+AP308</f>
        <v>2024.8</v>
      </c>
    </row>
    <row r="309" s="64" customFormat="true" ht="47.25" hidden="false" customHeight="true" outlineLevel="0" collapsed="false">
      <c r="B309" s="22"/>
      <c r="C309" s="36" t="s">
        <v>359</v>
      </c>
      <c r="D309" s="37" t="s">
        <v>29</v>
      </c>
      <c r="E309" s="37" t="s">
        <v>87</v>
      </c>
      <c r="F309" s="37" t="s">
        <v>27</v>
      </c>
      <c r="G309" s="37" t="s">
        <v>358</v>
      </c>
      <c r="H309" s="37" t="s">
        <v>360</v>
      </c>
      <c r="I309" s="38" t="n">
        <v>2199.6</v>
      </c>
      <c r="J309" s="38"/>
      <c r="K309" s="38" t="n">
        <f aca="false">I309+J309</f>
        <v>2199.6</v>
      </c>
      <c r="L309" s="38" t="n">
        <v>496.8</v>
      </c>
      <c r="M309" s="38"/>
      <c r="N309" s="35" t="n">
        <f aca="false">M309+K309</f>
        <v>2199.6</v>
      </c>
      <c r="O309" s="38" t="n">
        <v>1074.3</v>
      </c>
      <c r="P309" s="35" t="n">
        <f aca="false">N309+O309</f>
        <v>3273.9</v>
      </c>
      <c r="Q309" s="38"/>
      <c r="R309" s="38" t="n">
        <f aca="false">L309+Q309</f>
        <v>496.8</v>
      </c>
      <c r="S309" s="38"/>
      <c r="T309" s="38"/>
      <c r="U309" s="35" t="n">
        <f aca="false">T309+P309</f>
        <v>3273.9</v>
      </c>
      <c r="V309" s="38"/>
      <c r="W309" s="35" t="n">
        <f aca="false">U309+V309</f>
        <v>3273.9</v>
      </c>
      <c r="X309" s="35" t="n">
        <f aca="false">R309+S309</f>
        <v>496.8</v>
      </c>
      <c r="Y309" s="38"/>
      <c r="Z309" s="35" t="n">
        <f aca="false">Y309+X309</f>
        <v>496.8</v>
      </c>
      <c r="AA309" s="38" t="n">
        <v>5976</v>
      </c>
      <c r="AB309" s="35" t="n">
        <f aca="false">AA309+W309</f>
        <v>9249.9</v>
      </c>
      <c r="AC309" s="38"/>
      <c r="AD309" s="35" t="n">
        <f aca="false">AC309+Z309</f>
        <v>496.8</v>
      </c>
      <c r="AE309" s="38" t="n">
        <v>0</v>
      </c>
      <c r="AF309" s="38" t="n">
        <f aca="false">AE309+AB309</f>
        <v>9249.9</v>
      </c>
      <c r="AG309" s="38" t="n">
        <v>0</v>
      </c>
      <c r="AH309" s="38" t="n">
        <f aca="false">AF309+AG309</f>
        <v>9249.9</v>
      </c>
      <c r="AI309" s="38" t="n">
        <v>0</v>
      </c>
      <c r="AJ309" s="38" t="n">
        <f aca="false">AH309+AI309</f>
        <v>9249.9</v>
      </c>
      <c r="AK309" s="38" t="n">
        <v>0</v>
      </c>
      <c r="AL309" s="38" t="n">
        <f aca="false">AJ309+AK309</f>
        <v>9249.9</v>
      </c>
      <c r="AM309" s="38" t="n">
        <v>1528</v>
      </c>
      <c r="AN309" s="35" t="n">
        <f aca="false">AM309+AD309</f>
        <v>2024.8</v>
      </c>
      <c r="AO309" s="38" t="n">
        <v>0</v>
      </c>
      <c r="AP309" s="38" t="n">
        <f aca="false">AO309+AN309</f>
        <v>2024.8</v>
      </c>
      <c r="AQ309" s="38" t="n">
        <v>0</v>
      </c>
      <c r="AR309" s="38" t="n">
        <f aca="false">AQ309+AP309</f>
        <v>2024.8</v>
      </c>
    </row>
    <row r="310" s="64" customFormat="true" ht="63.6" hidden="false" customHeight="true" outlineLevel="0" collapsed="false">
      <c r="B310" s="32" t="s">
        <v>361</v>
      </c>
      <c r="C310" s="33" t="s">
        <v>362</v>
      </c>
      <c r="D310" s="34" t="s">
        <v>363</v>
      </c>
      <c r="E310" s="34"/>
      <c r="F310" s="34"/>
      <c r="G310" s="34"/>
      <c r="H310" s="34"/>
      <c r="I310" s="35" t="n">
        <f aca="false">I311</f>
        <v>17953</v>
      </c>
      <c r="J310" s="35" t="n">
        <f aca="false">J311</f>
        <v>0</v>
      </c>
      <c r="K310" s="35" t="n">
        <f aca="false">I310+J310</f>
        <v>17953</v>
      </c>
      <c r="L310" s="35" t="n">
        <f aca="false">L311</f>
        <v>18098</v>
      </c>
      <c r="M310" s="35" t="n">
        <f aca="false">M311</f>
        <v>0</v>
      </c>
      <c r="N310" s="35" t="n">
        <f aca="false">M310+K310</f>
        <v>17953</v>
      </c>
      <c r="O310" s="35" t="n">
        <f aca="false">O311</f>
        <v>0</v>
      </c>
      <c r="P310" s="35" t="n">
        <f aca="false">N310+O310</f>
        <v>17953</v>
      </c>
      <c r="Q310" s="35" t="n">
        <f aca="false">Q311</f>
        <v>0</v>
      </c>
      <c r="R310" s="35" t="n">
        <f aca="false">L310+Q310</f>
        <v>18098</v>
      </c>
      <c r="S310" s="35" t="n">
        <f aca="false">S311</f>
        <v>0</v>
      </c>
      <c r="T310" s="35" t="n">
        <f aca="false">T311</f>
        <v>0</v>
      </c>
      <c r="U310" s="35" t="n">
        <f aca="false">T310+P310</f>
        <v>17953</v>
      </c>
      <c r="V310" s="35" t="n">
        <f aca="false">V311</f>
        <v>0</v>
      </c>
      <c r="W310" s="35" t="n">
        <f aca="false">U310+V310</f>
        <v>17953</v>
      </c>
      <c r="X310" s="35" t="n">
        <f aca="false">R310+S310</f>
        <v>18098</v>
      </c>
      <c r="Y310" s="35" t="n">
        <f aca="false">Y311</f>
        <v>0</v>
      </c>
      <c r="Z310" s="35" t="n">
        <f aca="false">Y310+X310</f>
        <v>18098</v>
      </c>
      <c r="AA310" s="35" t="n">
        <f aca="false">AA311</f>
        <v>0</v>
      </c>
      <c r="AB310" s="35" t="n">
        <f aca="false">AA310+W310</f>
        <v>17953</v>
      </c>
      <c r="AC310" s="35" t="n">
        <f aca="false">AC311</f>
        <v>0</v>
      </c>
      <c r="AD310" s="35" t="n">
        <f aca="false">AC310+Z310</f>
        <v>18098</v>
      </c>
      <c r="AE310" s="35" t="n">
        <f aca="false">AE311</f>
        <v>0</v>
      </c>
      <c r="AF310" s="35" t="n">
        <f aca="false">AE310+AB310</f>
        <v>17953</v>
      </c>
      <c r="AG310" s="35" t="n">
        <f aca="false">AG311</f>
        <v>0</v>
      </c>
      <c r="AH310" s="35" t="n">
        <f aca="false">AF310+AG310</f>
        <v>17953</v>
      </c>
      <c r="AI310" s="35" t="n">
        <f aca="false">AI311</f>
        <v>0</v>
      </c>
      <c r="AJ310" s="35" t="n">
        <f aca="false">AH310+AI310</f>
        <v>17953</v>
      </c>
      <c r="AK310" s="35" t="n">
        <f aca="false">AK311</f>
        <v>0</v>
      </c>
      <c r="AL310" s="35" t="n">
        <f aca="false">AJ310+AK310</f>
        <v>17953</v>
      </c>
      <c r="AM310" s="35" t="n">
        <f aca="false">AM311</f>
        <v>0</v>
      </c>
      <c r="AN310" s="35" t="n">
        <f aca="false">AM310+AD310</f>
        <v>18098</v>
      </c>
      <c r="AO310" s="35" t="n">
        <f aca="false">AO311</f>
        <v>0</v>
      </c>
      <c r="AP310" s="35" t="n">
        <f aca="false">AO310+AN310</f>
        <v>18098</v>
      </c>
      <c r="AQ310" s="35" t="n">
        <f aca="false">AQ311</f>
        <v>0</v>
      </c>
      <c r="AR310" s="35" t="n">
        <f aca="false">AQ310+AP310</f>
        <v>18098</v>
      </c>
    </row>
    <row r="311" s="64" customFormat="true" ht="79.95" hidden="false" customHeight="true" outlineLevel="0" collapsed="false">
      <c r="B311" s="32"/>
      <c r="C311" s="68" t="s">
        <v>364</v>
      </c>
      <c r="D311" s="50" t="n">
        <v>905</v>
      </c>
      <c r="E311" s="37" t="s">
        <v>27</v>
      </c>
      <c r="F311" s="37" t="s">
        <v>365</v>
      </c>
      <c r="G311" s="23"/>
      <c r="H311" s="34"/>
      <c r="I311" s="38" t="n">
        <f aca="false">I312</f>
        <v>17953</v>
      </c>
      <c r="J311" s="38" t="n">
        <f aca="false">J312</f>
        <v>0</v>
      </c>
      <c r="K311" s="38" t="n">
        <f aca="false">I311+J311</f>
        <v>17953</v>
      </c>
      <c r="L311" s="38" t="n">
        <f aca="false">L312</f>
        <v>18098</v>
      </c>
      <c r="M311" s="38" t="n">
        <f aca="false">M312</f>
        <v>0</v>
      </c>
      <c r="N311" s="35" t="n">
        <f aca="false">M311+K311</f>
        <v>17953</v>
      </c>
      <c r="O311" s="38" t="n">
        <f aca="false">O312</f>
        <v>0</v>
      </c>
      <c r="P311" s="35" t="n">
        <f aca="false">N311+O311</f>
        <v>17953</v>
      </c>
      <c r="Q311" s="38" t="n">
        <f aca="false">Q312</f>
        <v>0</v>
      </c>
      <c r="R311" s="38" t="n">
        <f aca="false">L311+Q311</f>
        <v>18098</v>
      </c>
      <c r="S311" s="38" t="n">
        <f aca="false">S312</f>
        <v>0</v>
      </c>
      <c r="T311" s="38" t="n">
        <f aca="false">T312</f>
        <v>0</v>
      </c>
      <c r="U311" s="35" t="n">
        <f aca="false">T311+P311</f>
        <v>17953</v>
      </c>
      <c r="V311" s="38" t="n">
        <f aca="false">V312</f>
        <v>0</v>
      </c>
      <c r="W311" s="35" t="n">
        <f aca="false">U311+V311</f>
        <v>17953</v>
      </c>
      <c r="X311" s="35" t="n">
        <f aca="false">R311+S311</f>
        <v>18098</v>
      </c>
      <c r="Y311" s="38" t="n">
        <f aca="false">Y312</f>
        <v>0</v>
      </c>
      <c r="Z311" s="35" t="n">
        <f aca="false">Y311+X311</f>
        <v>18098</v>
      </c>
      <c r="AA311" s="38" t="n">
        <f aca="false">AA312</f>
        <v>0</v>
      </c>
      <c r="AB311" s="35" t="n">
        <f aca="false">AA311+W311</f>
        <v>17953</v>
      </c>
      <c r="AC311" s="38" t="n">
        <f aca="false">AC312</f>
        <v>0</v>
      </c>
      <c r="AD311" s="35" t="n">
        <f aca="false">AC311+Z311</f>
        <v>18098</v>
      </c>
      <c r="AE311" s="38" t="n">
        <f aca="false">AE312</f>
        <v>0</v>
      </c>
      <c r="AF311" s="38" t="n">
        <f aca="false">AE311+AB311</f>
        <v>17953</v>
      </c>
      <c r="AG311" s="38" t="n">
        <f aca="false">AG312</f>
        <v>0</v>
      </c>
      <c r="AH311" s="38" t="n">
        <f aca="false">AF311+AG311</f>
        <v>17953</v>
      </c>
      <c r="AI311" s="38" t="n">
        <f aca="false">AI312</f>
        <v>0</v>
      </c>
      <c r="AJ311" s="38" t="n">
        <f aca="false">AH311+AI311</f>
        <v>17953</v>
      </c>
      <c r="AK311" s="38" t="n">
        <f aca="false">AK312</f>
        <v>0</v>
      </c>
      <c r="AL311" s="38" t="n">
        <f aca="false">AJ311+AK311</f>
        <v>17953</v>
      </c>
      <c r="AM311" s="38" t="n">
        <f aca="false">AM312</f>
        <v>0</v>
      </c>
      <c r="AN311" s="35" t="n">
        <f aca="false">AM311+AD311</f>
        <v>18098</v>
      </c>
      <c r="AO311" s="38" t="n">
        <f aca="false">AO312</f>
        <v>0</v>
      </c>
      <c r="AP311" s="38" t="n">
        <f aca="false">AO311+AN311</f>
        <v>18098</v>
      </c>
      <c r="AQ311" s="38" t="n">
        <f aca="false">AQ312</f>
        <v>0</v>
      </c>
      <c r="AR311" s="38" t="n">
        <f aca="false">AQ311+AP311</f>
        <v>18098</v>
      </c>
    </row>
    <row r="312" s="64" customFormat="true" ht="66" hidden="false" customHeight="true" outlineLevel="0" collapsed="false">
      <c r="B312" s="22"/>
      <c r="C312" s="36" t="s">
        <v>366</v>
      </c>
      <c r="D312" s="37" t="s">
        <v>363</v>
      </c>
      <c r="E312" s="37" t="s">
        <v>27</v>
      </c>
      <c r="F312" s="37" t="s">
        <v>365</v>
      </c>
      <c r="G312" s="23" t="s">
        <v>367</v>
      </c>
      <c r="H312" s="37"/>
      <c r="I312" s="38" t="n">
        <f aca="false">I313</f>
        <v>17953</v>
      </c>
      <c r="J312" s="38" t="n">
        <f aca="false">J313</f>
        <v>0</v>
      </c>
      <c r="K312" s="38" t="n">
        <f aca="false">I312+J312</f>
        <v>17953</v>
      </c>
      <c r="L312" s="38" t="n">
        <f aca="false">L313</f>
        <v>18098</v>
      </c>
      <c r="M312" s="38" t="n">
        <f aca="false">M313</f>
        <v>0</v>
      </c>
      <c r="N312" s="35" t="n">
        <f aca="false">M312+K312</f>
        <v>17953</v>
      </c>
      <c r="O312" s="38" t="n">
        <f aca="false">O313</f>
        <v>0</v>
      </c>
      <c r="P312" s="35" t="n">
        <f aca="false">N312+O312</f>
        <v>17953</v>
      </c>
      <c r="Q312" s="38" t="n">
        <f aca="false">Q313</f>
        <v>0</v>
      </c>
      <c r="R312" s="38" t="n">
        <f aca="false">L312+Q312</f>
        <v>18098</v>
      </c>
      <c r="S312" s="38" t="n">
        <f aca="false">S313</f>
        <v>0</v>
      </c>
      <c r="T312" s="38" t="n">
        <f aca="false">T313</f>
        <v>0</v>
      </c>
      <c r="U312" s="35" t="n">
        <f aca="false">T312+P312</f>
        <v>17953</v>
      </c>
      <c r="V312" s="38" t="n">
        <f aca="false">V313</f>
        <v>0</v>
      </c>
      <c r="W312" s="35" t="n">
        <f aca="false">U312+V312</f>
        <v>17953</v>
      </c>
      <c r="X312" s="35" t="n">
        <f aca="false">R312+S312</f>
        <v>18098</v>
      </c>
      <c r="Y312" s="38" t="n">
        <f aca="false">Y313</f>
        <v>0</v>
      </c>
      <c r="Z312" s="35" t="n">
        <f aca="false">Y312+X312</f>
        <v>18098</v>
      </c>
      <c r="AA312" s="38" t="n">
        <f aca="false">AA313</f>
        <v>0</v>
      </c>
      <c r="AB312" s="35" t="n">
        <f aca="false">AA312+W312</f>
        <v>17953</v>
      </c>
      <c r="AC312" s="38" t="n">
        <f aca="false">AC313</f>
        <v>0</v>
      </c>
      <c r="AD312" s="35" t="n">
        <f aca="false">AC312+Z312</f>
        <v>18098</v>
      </c>
      <c r="AE312" s="38" t="n">
        <f aca="false">AE313</f>
        <v>0</v>
      </c>
      <c r="AF312" s="38" t="n">
        <f aca="false">AE312+AB312</f>
        <v>17953</v>
      </c>
      <c r="AG312" s="38" t="n">
        <f aca="false">AG313</f>
        <v>0</v>
      </c>
      <c r="AH312" s="38" t="n">
        <f aca="false">AF312+AG312</f>
        <v>17953</v>
      </c>
      <c r="AI312" s="38" t="n">
        <f aca="false">AI313</f>
        <v>0</v>
      </c>
      <c r="AJ312" s="38" t="n">
        <f aca="false">AH312+AI312</f>
        <v>17953</v>
      </c>
      <c r="AK312" s="38" t="n">
        <f aca="false">AK313</f>
        <v>0</v>
      </c>
      <c r="AL312" s="38" t="n">
        <f aca="false">AJ312+AK312</f>
        <v>17953</v>
      </c>
      <c r="AM312" s="38" t="n">
        <f aca="false">AM313</f>
        <v>0</v>
      </c>
      <c r="AN312" s="35" t="n">
        <f aca="false">AM312+AD312</f>
        <v>18098</v>
      </c>
      <c r="AO312" s="38" t="n">
        <f aca="false">AO313</f>
        <v>0</v>
      </c>
      <c r="AP312" s="38" t="n">
        <f aca="false">AO312+AN312</f>
        <v>18098</v>
      </c>
      <c r="AQ312" s="38" t="n">
        <f aca="false">AQ313</f>
        <v>0</v>
      </c>
      <c r="AR312" s="38" t="n">
        <f aca="false">AQ312+AP312</f>
        <v>18098</v>
      </c>
    </row>
    <row r="313" s="64" customFormat="true" ht="45.6" hidden="false" customHeight="true" outlineLevel="0" collapsed="false">
      <c r="B313" s="22"/>
      <c r="C313" s="36" t="s">
        <v>368</v>
      </c>
      <c r="D313" s="37" t="s">
        <v>363</v>
      </c>
      <c r="E313" s="37" t="s">
        <v>27</v>
      </c>
      <c r="F313" s="37" t="s">
        <v>365</v>
      </c>
      <c r="G313" s="37" t="s">
        <v>369</v>
      </c>
      <c r="H313" s="37"/>
      <c r="I313" s="38" t="n">
        <f aca="false">I314</f>
        <v>17953</v>
      </c>
      <c r="J313" s="38" t="n">
        <f aca="false">J314</f>
        <v>0</v>
      </c>
      <c r="K313" s="38" t="n">
        <f aca="false">I313+J313</f>
        <v>17953</v>
      </c>
      <c r="L313" s="38" t="n">
        <f aca="false">L314</f>
        <v>18098</v>
      </c>
      <c r="M313" s="38" t="n">
        <f aca="false">M314</f>
        <v>0</v>
      </c>
      <c r="N313" s="35" t="n">
        <f aca="false">M313+K313</f>
        <v>17953</v>
      </c>
      <c r="O313" s="38" t="n">
        <f aca="false">O314</f>
        <v>0</v>
      </c>
      <c r="P313" s="35" t="n">
        <f aca="false">N313+O313</f>
        <v>17953</v>
      </c>
      <c r="Q313" s="38" t="n">
        <f aca="false">Q314</f>
        <v>0</v>
      </c>
      <c r="R313" s="38" t="n">
        <f aca="false">L313+Q313</f>
        <v>18098</v>
      </c>
      <c r="S313" s="38" t="n">
        <f aca="false">S314</f>
        <v>0</v>
      </c>
      <c r="T313" s="38" t="n">
        <f aca="false">T314</f>
        <v>0</v>
      </c>
      <c r="U313" s="35" t="n">
        <f aca="false">T313+P313</f>
        <v>17953</v>
      </c>
      <c r="V313" s="38" t="n">
        <f aca="false">V314</f>
        <v>0</v>
      </c>
      <c r="W313" s="35" t="n">
        <f aca="false">U313+V313</f>
        <v>17953</v>
      </c>
      <c r="X313" s="35" t="n">
        <f aca="false">R313+S313</f>
        <v>18098</v>
      </c>
      <c r="Y313" s="38" t="n">
        <f aca="false">Y314</f>
        <v>0</v>
      </c>
      <c r="Z313" s="35" t="n">
        <f aca="false">Y313+X313</f>
        <v>18098</v>
      </c>
      <c r="AA313" s="38" t="n">
        <f aca="false">AA314</f>
        <v>0</v>
      </c>
      <c r="AB313" s="35" t="n">
        <f aca="false">AA313+W313</f>
        <v>17953</v>
      </c>
      <c r="AC313" s="38" t="n">
        <f aca="false">AC314</f>
        <v>0</v>
      </c>
      <c r="AD313" s="35" t="n">
        <f aca="false">AC313+Z313</f>
        <v>18098</v>
      </c>
      <c r="AE313" s="38" t="n">
        <f aca="false">AE314</f>
        <v>0</v>
      </c>
      <c r="AF313" s="38" t="n">
        <f aca="false">AE313+AB313</f>
        <v>17953</v>
      </c>
      <c r="AG313" s="38" t="n">
        <f aca="false">AG314</f>
        <v>0</v>
      </c>
      <c r="AH313" s="38" t="n">
        <f aca="false">AF313+AG313</f>
        <v>17953</v>
      </c>
      <c r="AI313" s="38" t="n">
        <f aca="false">AI314</f>
        <v>0</v>
      </c>
      <c r="AJ313" s="38" t="n">
        <f aca="false">AH313+AI313</f>
        <v>17953</v>
      </c>
      <c r="AK313" s="38" t="n">
        <f aca="false">AK314</f>
        <v>0</v>
      </c>
      <c r="AL313" s="38" t="n">
        <f aca="false">AJ313+AK313</f>
        <v>17953</v>
      </c>
      <c r="AM313" s="38" t="n">
        <f aca="false">AM314</f>
        <v>0</v>
      </c>
      <c r="AN313" s="35" t="n">
        <f aca="false">AM313+AD313</f>
        <v>18098</v>
      </c>
      <c r="AO313" s="38" t="n">
        <f aca="false">AO314</f>
        <v>0</v>
      </c>
      <c r="AP313" s="38" t="n">
        <f aca="false">AO313+AN313</f>
        <v>18098</v>
      </c>
      <c r="AQ313" s="38" t="n">
        <f aca="false">AQ314</f>
        <v>0</v>
      </c>
      <c r="AR313" s="38" t="n">
        <f aca="false">AQ313+AP313</f>
        <v>18098</v>
      </c>
    </row>
    <row r="314" s="64" customFormat="true" ht="38.4" hidden="false" customHeight="false" outlineLevel="0" collapsed="false">
      <c r="B314" s="22"/>
      <c r="C314" s="36" t="s">
        <v>370</v>
      </c>
      <c r="D314" s="37" t="s">
        <v>363</v>
      </c>
      <c r="E314" s="37" t="s">
        <v>27</v>
      </c>
      <c r="F314" s="37" t="s">
        <v>365</v>
      </c>
      <c r="G314" s="37" t="s">
        <v>371</v>
      </c>
      <c r="H314" s="37"/>
      <c r="I314" s="38" t="n">
        <f aca="false">I315+I316</f>
        <v>17953</v>
      </c>
      <c r="J314" s="38" t="n">
        <f aca="false">J315+J316</f>
        <v>0</v>
      </c>
      <c r="K314" s="38" t="n">
        <f aca="false">I314+J314</f>
        <v>17953</v>
      </c>
      <c r="L314" s="38" t="n">
        <f aca="false">L315+L316</f>
        <v>18098</v>
      </c>
      <c r="M314" s="38" t="n">
        <f aca="false">M315+M316</f>
        <v>0</v>
      </c>
      <c r="N314" s="35" t="n">
        <f aca="false">M314+K314</f>
        <v>17953</v>
      </c>
      <c r="O314" s="38" t="n">
        <f aca="false">O315+O316</f>
        <v>0</v>
      </c>
      <c r="P314" s="35" t="n">
        <f aca="false">N314+O314</f>
        <v>17953</v>
      </c>
      <c r="Q314" s="38" t="n">
        <f aca="false">Q315+Q316</f>
        <v>0</v>
      </c>
      <c r="R314" s="38" t="n">
        <f aca="false">L314+Q314</f>
        <v>18098</v>
      </c>
      <c r="S314" s="38" t="n">
        <f aca="false">S315+S316</f>
        <v>0</v>
      </c>
      <c r="T314" s="38" t="n">
        <f aca="false">T315+T316</f>
        <v>0</v>
      </c>
      <c r="U314" s="35" t="n">
        <f aca="false">T314+P314</f>
        <v>17953</v>
      </c>
      <c r="V314" s="38" t="n">
        <f aca="false">V315+V316</f>
        <v>0</v>
      </c>
      <c r="W314" s="35" t="n">
        <f aca="false">U314+V314</f>
        <v>17953</v>
      </c>
      <c r="X314" s="35" t="n">
        <f aca="false">R314+S314</f>
        <v>18098</v>
      </c>
      <c r="Y314" s="38" t="n">
        <f aca="false">Y315+Y316</f>
        <v>0</v>
      </c>
      <c r="Z314" s="35" t="n">
        <f aca="false">Y314+X314</f>
        <v>18098</v>
      </c>
      <c r="AA314" s="38" t="n">
        <f aca="false">AA315+AA316</f>
        <v>0</v>
      </c>
      <c r="AB314" s="35" t="n">
        <f aca="false">AA314+W314</f>
        <v>17953</v>
      </c>
      <c r="AC314" s="38" t="n">
        <f aca="false">AC315+AC316</f>
        <v>0</v>
      </c>
      <c r="AD314" s="35" t="n">
        <f aca="false">AC314+Z314</f>
        <v>18098</v>
      </c>
      <c r="AE314" s="38" t="n">
        <f aca="false">AE315+AE316</f>
        <v>0</v>
      </c>
      <c r="AF314" s="38" t="n">
        <f aca="false">AE314+AB314</f>
        <v>17953</v>
      </c>
      <c r="AG314" s="38" t="n">
        <f aca="false">AG315+AG316</f>
        <v>0</v>
      </c>
      <c r="AH314" s="38" t="n">
        <f aca="false">AF314+AG314</f>
        <v>17953</v>
      </c>
      <c r="AI314" s="38" t="n">
        <f aca="false">AI315+AI316</f>
        <v>0</v>
      </c>
      <c r="AJ314" s="38" t="n">
        <f aca="false">AH314+AI314</f>
        <v>17953</v>
      </c>
      <c r="AK314" s="38" t="n">
        <f aca="false">AK315+AK316</f>
        <v>0</v>
      </c>
      <c r="AL314" s="38" t="n">
        <f aca="false">AJ314+AK314</f>
        <v>17953</v>
      </c>
      <c r="AM314" s="38" t="n">
        <f aca="false">AM315+AM316</f>
        <v>0</v>
      </c>
      <c r="AN314" s="35" t="n">
        <f aca="false">AM314+AD314</f>
        <v>18098</v>
      </c>
      <c r="AO314" s="38" t="n">
        <f aca="false">AO315+AO316</f>
        <v>0</v>
      </c>
      <c r="AP314" s="38" t="n">
        <f aca="false">AO314+AN314</f>
        <v>18098</v>
      </c>
      <c r="AQ314" s="38" t="n">
        <f aca="false">AQ315+AQ316</f>
        <v>0</v>
      </c>
      <c r="AR314" s="38" t="n">
        <f aca="false">AQ314+AP314</f>
        <v>18098</v>
      </c>
    </row>
    <row r="315" s="64" customFormat="true" ht="112.2" hidden="false" customHeight="true" outlineLevel="0" collapsed="false">
      <c r="B315" s="22"/>
      <c r="C315" s="41" t="s">
        <v>216</v>
      </c>
      <c r="D315" s="37" t="s">
        <v>363</v>
      </c>
      <c r="E315" s="37" t="s">
        <v>27</v>
      </c>
      <c r="F315" s="37" t="s">
        <v>365</v>
      </c>
      <c r="G315" s="37" t="s">
        <v>371</v>
      </c>
      <c r="H315" s="37" t="s">
        <v>372</v>
      </c>
      <c r="I315" s="38" t="n">
        <v>15080</v>
      </c>
      <c r="J315" s="38"/>
      <c r="K315" s="38" t="n">
        <f aca="false">I315+J315</f>
        <v>15080</v>
      </c>
      <c r="L315" s="38" t="n">
        <v>15083</v>
      </c>
      <c r="M315" s="38"/>
      <c r="N315" s="35" t="n">
        <f aca="false">M315+K315</f>
        <v>15080</v>
      </c>
      <c r="O315" s="38"/>
      <c r="P315" s="35" t="n">
        <f aca="false">N315+O315</f>
        <v>15080</v>
      </c>
      <c r="Q315" s="38"/>
      <c r="R315" s="38" t="n">
        <f aca="false">L315+Q315</f>
        <v>15083</v>
      </c>
      <c r="S315" s="38"/>
      <c r="T315" s="38"/>
      <c r="U315" s="35" t="n">
        <f aca="false">T315+P315</f>
        <v>15080</v>
      </c>
      <c r="V315" s="38"/>
      <c r="W315" s="35" t="n">
        <f aca="false">U315+V315</f>
        <v>15080</v>
      </c>
      <c r="X315" s="35" t="n">
        <f aca="false">R315+S315</f>
        <v>15083</v>
      </c>
      <c r="Y315" s="38"/>
      <c r="Z315" s="35" t="n">
        <f aca="false">Y315+X315</f>
        <v>15083</v>
      </c>
      <c r="AA315" s="38"/>
      <c r="AB315" s="35" t="n">
        <f aca="false">AA315+W315</f>
        <v>15080</v>
      </c>
      <c r="AC315" s="38"/>
      <c r="AD315" s="35" t="n">
        <f aca="false">AC315+Z315</f>
        <v>15083</v>
      </c>
      <c r="AE315" s="38"/>
      <c r="AF315" s="38" t="n">
        <f aca="false">AE315+AB315</f>
        <v>15080</v>
      </c>
      <c r="AG315" s="38"/>
      <c r="AH315" s="38" t="n">
        <f aca="false">AF315+AG315</f>
        <v>15080</v>
      </c>
      <c r="AI315" s="38"/>
      <c r="AJ315" s="38" t="n">
        <f aca="false">AH315+AI315</f>
        <v>15080</v>
      </c>
      <c r="AK315" s="38"/>
      <c r="AL315" s="38" t="n">
        <f aca="false">AJ315+AK315</f>
        <v>15080</v>
      </c>
      <c r="AM315" s="38"/>
      <c r="AN315" s="35" t="n">
        <f aca="false">AM315+AD315</f>
        <v>15083</v>
      </c>
      <c r="AO315" s="38"/>
      <c r="AP315" s="38" t="n">
        <f aca="false">AO315+AN315</f>
        <v>15083</v>
      </c>
      <c r="AQ315" s="38"/>
      <c r="AR315" s="38" t="n">
        <f aca="false">AQ315+AP315</f>
        <v>15083</v>
      </c>
    </row>
    <row r="316" s="64" customFormat="true" ht="46.2" hidden="false" customHeight="true" outlineLevel="0" collapsed="false">
      <c r="B316" s="22"/>
      <c r="C316" s="47" t="s">
        <v>53</v>
      </c>
      <c r="D316" s="37" t="s">
        <v>363</v>
      </c>
      <c r="E316" s="37" t="s">
        <v>27</v>
      </c>
      <c r="F316" s="37" t="s">
        <v>365</v>
      </c>
      <c r="G316" s="37" t="s">
        <v>371</v>
      </c>
      <c r="H316" s="37" t="s">
        <v>54</v>
      </c>
      <c r="I316" s="38" t="n">
        <v>2873</v>
      </c>
      <c r="J316" s="38"/>
      <c r="K316" s="38" t="n">
        <f aca="false">I316+J316</f>
        <v>2873</v>
      </c>
      <c r="L316" s="38" t="n">
        <v>3015</v>
      </c>
      <c r="M316" s="38"/>
      <c r="N316" s="35" t="n">
        <f aca="false">M316+K316</f>
        <v>2873</v>
      </c>
      <c r="O316" s="38"/>
      <c r="P316" s="35" t="n">
        <f aca="false">N316+O316</f>
        <v>2873</v>
      </c>
      <c r="Q316" s="38"/>
      <c r="R316" s="38" t="n">
        <f aca="false">L316+Q316</f>
        <v>3015</v>
      </c>
      <c r="S316" s="38"/>
      <c r="T316" s="38"/>
      <c r="U316" s="35" t="n">
        <f aca="false">T316+P316</f>
        <v>2873</v>
      </c>
      <c r="V316" s="38"/>
      <c r="W316" s="35" t="n">
        <f aca="false">U316+V316</f>
        <v>2873</v>
      </c>
      <c r="X316" s="35" t="n">
        <f aca="false">R316+S316</f>
        <v>3015</v>
      </c>
      <c r="Y316" s="38"/>
      <c r="Z316" s="35" t="n">
        <f aca="false">Y316+X316</f>
        <v>3015</v>
      </c>
      <c r="AA316" s="38"/>
      <c r="AB316" s="35" t="n">
        <f aca="false">AA316+W316</f>
        <v>2873</v>
      </c>
      <c r="AC316" s="38"/>
      <c r="AD316" s="35" t="n">
        <f aca="false">AC316+Z316</f>
        <v>3015</v>
      </c>
      <c r="AE316" s="38"/>
      <c r="AF316" s="38" t="n">
        <f aca="false">AE316+AB316</f>
        <v>2873</v>
      </c>
      <c r="AG316" s="38"/>
      <c r="AH316" s="38" t="n">
        <f aca="false">AF316+AG316</f>
        <v>2873</v>
      </c>
      <c r="AI316" s="38"/>
      <c r="AJ316" s="38" t="n">
        <f aca="false">AH316+AI316</f>
        <v>2873</v>
      </c>
      <c r="AK316" s="38"/>
      <c r="AL316" s="38" t="n">
        <f aca="false">AJ316+AK316</f>
        <v>2873</v>
      </c>
      <c r="AM316" s="38"/>
      <c r="AN316" s="35" t="n">
        <f aca="false">AM316+AD316</f>
        <v>3015</v>
      </c>
      <c r="AO316" s="38"/>
      <c r="AP316" s="38" t="n">
        <f aca="false">AO316+AN316</f>
        <v>3015</v>
      </c>
      <c r="AQ316" s="38"/>
      <c r="AR316" s="38" t="n">
        <f aca="false">AQ316+AP316</f>
        <v>3015</v>
      </c>
    </row>
    <row r="317" s="64" customFormat="true" ht="55.95" hidden="false" customHeight="true" outlineLevel="0" collapsed="false">
      <c r="B317" s="32" t="s">
        <v>373</v>
      </c>
      <c r="C317" s="33" t="s">
        <v>374</v>
      </c>
      <c r="D317" s="34" t="s">
        <v>375</v>
      </c>
      <c r="E317" s="34"/>
      <c r="F317" s="34"/>
      <c r="G317" s="34"/>
      <c r="H317" s="34"/>
      <c r="I317" s="35" t="n">
        <f aca="false">I318</f>
        <v>5749.4</v>
      </c>
      <c r="J317" s="35" t="n">
        <f aca="false">J318</f>
        <v>0</v>
      </c>
      <c r="K317" s="35" t="n">
        <f aca="false">I317+J317</f>
        <v>5749.4</v>
      </c>
      <c r="L317" s="35" t="n">
        <f aca="false">L318</f>
        <v>5749.4</v>
      </c>
      <c r="M317" s="35" t="n">
        <f aca="false">M318</f>
        <v>0</v>
      </c>
      <c r="N317" s="35" t="n">
        <f aca="false">M317+K317</f>
        <v>5749.4</v>
      </c>
      <c r="O317" s="35" t="n">
        <f aca="false">O318</f>
        <v>0</v>
      </c>
      <c r="P317" s="35" t="n">
        <f aca="false">N317+O317</f>
        <v>5749.4</v>
      </c>
      <c r="Q317" s="35" t="n">
        <f aca="false">Q318</f>
        <v>0</v>
      </c>
      <c r="R317" s="35" t="n">
        <f aca="false">L317+Q317</f>
        <v>5749.4</v>
      </c>
      <c r="S317" s="35" t="n">
        <f aca="false">S318</f>
        <v>0</v>
      </c>
      <c r="T317" s="35" t="n">
        <f aca="false">T318</f>
        <v>0</v>
      </c>
      <c r="U317" s="35" t="n">
        <f aca="false">T317+P317</f>
        <v>5749.4</v>
      </c>
      <c r="V317" s="35" t="n">
        <f aca="false">V318</f>
        <v>0</v>
      </c>
      <c r="W317" s="35" t="n">
        <f aca="false">U317+V317</f>
        <v>5749.4</v>
      </c>
      <c r="X317" s="35" t="n">
        <f aca="false">R317+S317</f>
        <v>5749.4</v>
      </c>
      <c r="Y317" s="35" t="n">
        <f aca="false">Y318</f>
        <v>0</v>
      </c>
      <c r="Z317" s="35" t="n">
        <f aca="false">Y317+X317</f>
        <v>5749.4</v>
      </c>
      <c r="AA317" s="35" t="n">
        <f aca="false">AA318</f>
        <v>0</v>
      </c>
      <c r="AB317" s="35" t="n">
        <f aca="false">AA317+W317</f>
        <v>5749.4</v>
      </c>
      <c r="AC317" s="35" t="n">
        <f aca="false">AC318</f>
        <v>0</v>
      </c>
      <c r="AD317" s="35" t="n">
        <f aca="false">AC317+Z317</f>
        <v>5749.4</v>
      </c>
      <c r="AE317" s="35" t="n">
        <f aca="false">AE318</f>
        <v>0</v>
      </c>
      <c r="AF317" s="35" t="n">
        <f aca="false">AE317+AB317</f>
        <v>5749.4</v>
      </c>
      <c r="AG317" s="35" t="n">
        <f aca="false">AG318</f>
        <v>0</v>
      </c>
      <c r="AH317" s="35" t="n">
        <f aca="false">AF317+AG317</f>
        <v>5749.4</v>
      </c>
      <c r="AI317" s="35" t="n">
        <f aca="false">AI318</f>
        <v>0</v>
      </c>
      <c r="AJ317" s="35" t="n">
        <f aca="false">AH317+AI317</f>
        <v>5749.4</v>
      </c>
      <c r="AK317" s="35" t="n">
        <f aca="false">AK318</f>
        <v>0</v>
      </c>
      <c r="AL317" s="35" t="n">
        <f aca="false">AJ317+AK317</f>
        <v>5749.4</v>
      </c>
      <c r="AM317" s="35" t="n">
        <f aca="false">AM318</f>
        <v>0</v>
      </c>
      <c r="AN317" s="35" t="n">
        <f aca="false">AM317+AD317</f>
        <v>5749.4</v>
      </c>
      <c r="AO317" s="35" t="n">
        <f aca="false">AO318</f>
        <v>0</v>
      </c>
      <c r="AP317" s="35" t="n">
        <f aca="false">AO317+AN317</f>
        <v>5749.4</v>
      </c>
      <c r="AQ317" s="35" t="n">
        <f aca="false">AQ318</f>
        <v>0</v>
      </c>
      <c r="AR317" s="35" t="n">
        <f aca="false">AQ317+AP317</f>
        <v>5749.4</v>
      </c>
    </row>
    <row r="318" s="64" customFormat="true" ht="66.6" hidden="false" customHeight="true" outlineLevel="0" collapsed="false">
      <c r="B318" s="22"/>
      <c r="C318" s="36" t="s">
        <v>364</v>
      </c>
      <c r="D318" s="37" t="s">
        <v>375</v>
      </c>
      <c r="E318" s="37" t="s">
        <v>27</v>
      </c>
      <c r="F318" s="37" t="s">
        <v>365</v>
      </c>
      <c r="G318" s="37"/>
      <c r="H318" s="37"/>
      <c r="I318" s="38" t="n">
        <f aca="false">I319</f>
        <v>5749.4</v>
      </c>
      <c r="J318" s="38" t="n">
        <f aca="false">J319</f>
        <v>0</v>
      </c>
      <c r="K318" s="38" t="n">
        <f aca="false">I318+J318</f>
        <v>5749.4</v>
      </c>
      <c r="L318" s="38" t="n">
        <f aca="false">L319</f>
        <v>5749.4</v>
      </c>
      <c r="M318" s="38" t="n">
        <f aca="false">M319</f>
        <v>0</v>
      </c>
      <c r="N318" s="35" t="n">
        <f aca="false">M318+K318</f>
        <v>5749.4</v>
      </c>
      <c r="O318" s="38" t="n">
        <f aca="false">O319</f>
        <v>0</v>
      </c>
      <c r="P318" s="35" t="n">
        <f aca="false">N318+O318</f>
        <v>5749.4</v>
      </c>
      <c r="Q318" s="38" t="n">
        <f aca="false">Q319</f>
        <v>0</v>
      </c>
      <c r="R318" s="38" t="n">
        <f aca="false">L318+Q318</f>
        <v>5749.4</v>
      </c>
      <c r="S318" s="38" t="n">
        <f aca="false">S319</f>
        <v>0</v>
      </c>
      <c r="T318" s="38" t="n">
        <f aca="false">T319</f>
        <v>0</v>
      </c>
      <c r="U318" s="35" t="n">
        <f aca="false">T318+P318</f>
        <v>5749.4</v>
      </c>
      <c r="V318" s="38" t="n">
        <f aca="false">V319</f>
        <v>0</v>
      </c>
      <c r="W318" s="35" t="n">
        <f aca="false">U318+V318</f>
        <v>5749.4</v>
      </c>
      <c r="X318" s="35" t="n">
        <f aca="false">R318+S318</f>
        <v>5749.4</v>
      </c>
      <c r="Y318" s="38" t="n">
        <f aca="false">Y319</f>
        <v>0</v>
      </c>
      <c r="Z318" s="35" t="n">
        <f aca="false">Y318+X318</f>
        <v>5749.4</v>
      </c>
      <c r="AA318" s="38" t="n">
        <f aca="false">AA319</f>
        <v>0</v>
      </c>
      <c r="AB318" s="35" t="n">
        <f aca="false">AA318+W318</f>
        <v>5749.4</v>
      </c>
      <c r="AC318" s="38" t="n">
        <f aca="false">AC319</f>
        <v>0</v>
      </c>
      <c r="AD318" s="35" t="n">
        <f aca="false">AC318+Z318</f>
        <v>5749.4</v>
      </c>
      <c r="AE318" s="38" t="n">
        <f aca="false">AE319</f>
        <v>0</v>
      </c>
      <c r="AF318" s="38" t="n">
        <f aca="false">AE318+AB318</f>
        <v>5749.4</v>
      </c>
      <c r="AG318" s="38" t="n">
        <f aca="false">AG319</f>
        <v>0</v>
      </c>
      <c r="AH318" s="38" t="n">
        <f aca="false">AF318+AG318</f>
        <v>5749.4</v>
      </c>
      <c r="AI318" s="38" t="n">
        <f aca="false">AI319</f>
        <v>0</v>
      </c>
      <c r="AJ318" s="38" t="n">
        <f aca="false">AH318+AI318</f>
        <v>5749.4</v>
      </c>
      <c r="AK318" s="38" t="n">
        <f aca="false">AK319</f>
        <v>0</v>
      </c>
      <c r="AL318" s="38" t="n">
        <f aca="false">AJ318+AK318</f>
        <v>5749.4</v>
      </c>
      <c r="AM318" s="38" t="n">
        <f aca="false">AM319</f>
        <v>0</v>
      </c>
      <c r="AN318" s="35" t="n">
        <f aca="false">AM318+AD318</f>
        <v>5749.4</v>
      </c>
      <c r="AO318" s="38" t="n">
        <f aca="false">AO319</f>
        <v>0</v>
      </c>
      <c r="AP318" s="38" t="n">
        <f aca="false">AO318+AN318</f>
        <v>5749.4</v>
      </c>
      <c r="AQ318" s="38" t="n">
        <f aca="false">AQ319</f>
        <v>0</v>
      </c>
      <c r="AR318" s="38" t="n">
        <f aca="false">AQ318+AP318</f>
        <v>5749.4</v>
      </c>
    </row>
    <row r="319" s="64" customFormat="true" ht="57.6" hidden="false" customHeight="false" outlineLevel="0" collapsed="false">
      <c r="B319" s="22"/>
      <c r="C319" s="36" t="s">
        <v>376</v>
      </c>
      <c r="D319" s="37" t="s">
        <v>375</v>
      </c>
      <c r="E319" s="37" t="s">
        <v>27</v>
      </c>
      <c r="F319" s="37" t="s">
        <v>365</v>
      </c>
      <c r="G319" s="37" t="s">
        <v>377</v>
      </c>
      <c r="H319" s="37"/>
      <c r="I319" s="38" t="n">
        <f aca="false">I320+I323</f>
        <v>5749.4</v>
      </c>
      <c r="J319" s="38" t="n">
        <f aca="false">J320+J323</f>
        <v>0</v>
      </c>
      <c r="K319" s="38" t="n">
        <f aca="false">I319+J319</f>
        <v>5749.4</v>
      </c>
      <c r="L319" s="38" t="n">
        <f aca="false">L320+L323</f>
        <v>5749.4</v>
      </c>
      <c r="M319" s="38" t="n">
        <f aca="false">M320+M323</f>
        <v>0</v>
      </c>
      <c r="N319" s="35" t="n">
        <f aca="false">M319+K319</f>
        <v>5749.4</v>
      </c>
      <c r="O319" s="38" t="n">
        <f aca="false">O320+O323</f>
        <v>0</v>
      </c>
      <c r="P319" s="35" t="n">
        <f aca="false">N319+O319</f>
        <v>5749.4</v>
      </c>
      <c r="Q319" s="38" t="n">
        <f aca="false">Q320+Q323</f>
        <v>0</v>
      </c>
      <c r="R319" s="38" t="n">
        <f aca="false">L319+Q319</f>
        <v>5749.4</v>
      </c>
      <c r="S319" s="38" t="n">
        <f aca="false">S320+S323</f>
        <v>0</v>
      </c>
      <c r="T319" s="38" t="n">
        <f aca="false">T320+T323</f>
        <v>0</v>
      </c>
      <c r="U319" s="35" t="n">
        <f aca="false">T319+P319</f>
        <v>5749.4</v>
      </c>
      <c r="V319" s="38" t="n">
        <f aca="false">V320+V323</f>
        <v>0</v>
      </c>
      <c r="W319" s="35" t="n">
        <f aca="false">U319+V319</f>
        <v>5749.4</v>
      </c>
      <c r="X319" s="35" t="n">
        <f aca="false">R319+S319</f>
        <v>5749.4</v>
      </c>
      <c r="Y319" s="38" t="n">
        <f aca="false">Y320+Y323</f>
        <v>0</v>
      </c>
      <c r="Z319" s="35" t="n">
        <f aca="false">Y319+X319</f>
        <v>5749.4</v>
      </c>
      <c r="AA319" s="38" t="n">
        <f aca="false">AA320+AA323</f>
        <v>0</v>
      </c>
      <c r="AB319" s="35" t="n">
        <f aca="false">AA319+W319</f>
        <v>5749.4</v>
      </c>
      <c r="AC319" s="38" t="n">
        <f aca="false">AC320+AC323</f>
        <v>0</v>
      </c>
      <c r="AD319" s="35" t="n">
        <f aca="false">AC319+Z319</f>
        <v>5749.4</v>
      </c>
      <c r="AE319" s="38" t="n">
        <f aca="false">AE320+AE323</f>
        <v>0</v>
      </c>
      <c r="AF319" s="38" t="n">
        <f aca="false">AE319+AB319</f>
        <v>5749.4</v>
      </c>
      <c r="AG319" s="38" t="n">
        <f aca="false">AG320+AG323</f>
        <v>0</v>
      </c>
      <c r="AH319" s="38" t="n">
        <f aca="false">AF319+AG319</f>
        <v>5749.4</v>
      </c>
      <c r="AI319" s="38" t="n">
        <f aca="false">AI320+AI323</f>
        <v>0</v>
      </c>
      <c r="AJ319" s="38" t="n">
        <f aca="false">AH319+AI319</f>
        <v>5749.4</v>
      </c>
      <c r="AK319" s="38" t="n">
        <f aca="false">AK320+AK323</f>
        <v>0</v>
      </c>
      <c r="AL319" s="38" t="n">
        <f aca="false">AJ319+AK319</f>
        <v>5749.4</v>
      </c>
      <c r="AM319" s="38" t="n">
        <f aca="false">AM320+AM323</f>
        <v>0</v>
      </c>
      <c r="AN319" s="35" t="n">
        <f aca="false">AM319+AD319</f>
        <v>5749.4</v>
      </c>
      <c r="AO319" s="38" t="n">
        <f aca="false">AO320+AO323</f>
        <v>0</v>
      </c>
      <c r="AP319" s="38" t="n">
        <f aca="false">AO319+AN319</f>
        <v>5749.4</v>
      </c>
      <c r="AQ319" s="38" t="n">
        <f aca="false">AQ320+AQ323</f>
        <v>0</v>
      </c>
      <c r="AR319" s="38" t="n">
        <f aca="false">AQ319+AP319</f>
        <v>5749.4</v>
      </c>
    </row>
    <row r="320" s="64" customFormat="true" ht="19.2" hidden="false" customHeight="false" outlineLevel="0" collapsed="false">
      <c r="B320" s="22"/>
      <c r="C320" s="36" t="s">
        <v>378</v>
      </c>
      <c r="D320" s="37" t="s">
        <v>375</v>
      </c>
      <c r="E320" s="37" t="s">
        <v>27</v>
      </c>
      <c r="F320" s="37" t="s">
        <v>365</v>
      </c>
      <c r="G320" s="37" t="s">
        <v>379</v>
      </c>
      <c r="H320" s="37"/>
      <c r="I320" s="38" t="n">
        <f aca="false">I321</f>
        <v>1753.2</v>
      </c>
      <c r="J320" s="38" t="n">
        <f aca="false">J321</f>
        <v>0</v>
      </c>
      <c r="K320" s="38" t="n">
        <f aca="false">I320+J320</f>
        <v>1753.2</v>
      </c>
      <c r="L320" s="38" t="n">
        <f aca="false">L321</f>
        <v>1753.2</v>
      </c>
      <c r="M320" s="38" t="n">
        <f aca="false">M321</f>
        <v>0</v>
      </c>
      <c r="N320" s="35" t="n">
        <f aca="false">M320+K320</f>
        <v>1753.2</v>
      </c>
      <c r="O320" s="38" t="n">
        <f aca="false">O321</f>
        <v>0</v>
      </c>
      <c r="P320" s="35" t="n">
        <f aca="false">N320+O320</f>
        <v>1753.2</v>
      </c>
      <c r="Q320" s="38" t="n">
        <f aca="false">Q321</f>
        <v>0</v>
      </c>
      <c r="R320" s="38" t="n">
        <f aca="false">L320+Q320</f>
        <v>1753.2</v>
      </c>
      <c r="S320" s="38" t="n">
        <f aca="false">S321</f>
        <v>0</v>
      </c>
      <c r="T320" s="38" t="n">
        <f aca="false">T321</f>
        <v>0</v>
      </c>
      <c r="U320" s="35" t="n">
        <f aca="false">T320+P320</f>
        <v>1753.2</v>
      </c>
      <c r="V320" s="38" t="n">
        <f aca="false">V321</f>
        <v>0</v>
      </c>
      <c r="W320" s="35" t="n">
        <f aca="false">U320+V320</f>
        <v>1753.2</v>
      </c>
      <c r="X320" s="35" t="n">
        <f aca="false">R320+S320</f>
        <v>1753.2</v>
      </c>
      <c r="Y320" s="38" t="n">
        <f aca="false">Y321</f>
        <v>0</v>
      </c>
      <c r="Z320" s="35" t="n">
        <f aca="false">Y320+X320</f>
        <v>1753.2</v>
      </c>
      <c r="AA320" s="38" t="n">
        <f aca="false">AA321</f>
        <v>0</v>
      </c>
      <c r="AB320" s="35" t="n">
        <f aca="false">AA320+W320</f>
        <v>1753.2</v>
      </c>
      <c r="AC320" s="38" t="n">
        <f aca="false">AC321</f>
        <v>0</v>
      </c>
      <c r="AD320" s="35" t="n">
        <f aca="false">AC320+Z320</f>
        <v>1753.2</v>
      </c>
      <c r="AE320" s="38" t="n">
        <f aca="false">AE321</f>
        <v>0</v>
      </c>
      <c r="AF320" s="38" t="n">
        <f aca="false">AE320+AB320</f>
        <v>1753.2</v>
      </c>
      <c r="AG320" s="38" t="n">
        <f aca="false">AG321</f>
        <v>0</v>
      </c>
      <c r="AH320" s="38" t="n">
        <f aca="false">AF320+AG320</f>
        <v>1753.2</v>
      </c>
      <c r="AI320" s="38" t="n">
        <f aca="false">AI321</f>
        <v>0</v>
      </c>
      <c r="AJ320" s="38" t="n">
        <f aca="false">AH320+AI320</f>
        <v>1753.2</v>
      </c>
      <c r="AK320" s="38" t="n">
        <f aca="false">AK321</f>
        <v>0</v>
      </c>
      <c r="AL320" s="38" t="n">
        <f aca="false">AJ320+AK320</f>
        <v>1753.2</v>
      </c>
      <c r="AM320" s="38" t="n">
        <f aca="false">AM321</f>
        <v>0</v>
      </c>
      <c r="AN320" s="35" t="n">
        <f aca="false">AM320+AD320</f>
        <v>1753.2</v>
      </c>
      <c r="AO320" s="38" t="n">
        <f aca="false">AO321</f>
        <v>0</v>
      </c>
      <c r="AP320" s="38" t="n">
        <f aca="false">AO320+AN320</f>
        <v>1753.2</v>
      </c>
      <c r="AQ320" s="38" t="n">
        <f aca="false">AQ321</f>
        <v>0</v>
      </c>
      <c r="AR320" s="38" t="n">
        <f aca="false">AQ320+AP320</f>
        <v>1753.2</v>
      </c>
    </row>
    <row r="321" s="64" customFormat="true" ht="38.4" hidden="false" customHeight="false" outlineLevel="0" collapsed="false">
      <c r="B321" s="22"/>
      <c r="C321" s="36" t="s">
        <v>34</v>
      </c>
      <c r="D321" s="37" t="s">
        <v>375</v>
      </c>
      <c r="E321" s="37" t="s">
        <v>27</v>
      </c>
      <c r="F321" s="37" t="s">
        <v>365</v>
      </c>
      <c r="G321" s="37" t="s">
        <v>380</v>
      </c>
      <c r="H321" s="37"/>
      <c r="I321" s="38" t="n">
        <f aca="false">I322</f>
        <v>1753.2</v>
      </c>
      <c r="J321" s="38" t="n">
        <f aca="false">J322</f>
        <v>0</v>
      </c>
      <c r="K321" s="38" t="n">
        <f aca="false">I321+J321</f>
        <v>1753.2</v>
      </c>
      <c r="L321" s="38" t="n">
        <f aca="false">L322</f>
        <v>1753.2</v>
      </c>
      <c r="M321" s="38" t="n">
        <f aca="false">M322</f>
        <v>0</v>
      </c>
      <c r="N321" s="35" t="n">
        <f aca="false">M321+K321</f>
        <v>1753.2</v>
      </c>
      <c r="O321" s="38" t="n">
        <f aca="false">O322</f>
        <v>0</v>
      </c>
      <c r="P321" s="35" t="n">
        <f aca="false">N321+O321</f>
        <v>1753.2</v>
      </c>
      <c r="Q321" s="38" t="n">
        <f aca="false">Q322</f>
        <v>0</v>
      </c>
      <c r="R321" s="38" t="n">
        <f aca="false">L321+Q321</f>
        <v>1753.2</v>
      </c>
      <c r="S321" s="38" t="n">
        <f aca="false">S322</f>
        <v>0</v>
      </c>
      <c r="T321" s="38" t="n">
        <f aca="false">T322</f>
        <v>0</v>
      </c>
      <c r="U321" s="35" t="n">
        <f aca="false">T321+P321</f>
        <v>1753.2</v>
      </c>
      <c r="V321" s="38" t="n">
        <f aca="false">V322</f>
        <v>0</v>
      </c>
      <c r="W321" s="35" t="n">
        <f aca="false">U321+V321</f>
        <v>1753.2</v>
      </c>
      <c r="X321" s="35" t="n">
        <f aca="false">R321+S321</f>
        <v>1753.2</v>
      </c>
      <c r="Y321" s="38" t="n">
        <f aca="false">Y322</f>
        <v>0</v>
      </c>
      <c r="Z321" s="35" t="n">
        <f aca="false">Y321+X321</f>
        <v>1753.2</v>
      </c>
      <c r="AA321" s="38" t="n">
        <f aca="false">AA322</f>
        <v>0</v>
      </c>
      <c r="AB321" s="35" t="n">
        <f aca="false">AA321+W321</f>
        <v>1753.2</v>
      </c>
      <c r="AC321" s="38" t="n">
        <f aca="false">AC322</f>
        <v>0</v>
      </c>
      <c r="AD321" s="35" t="n">
        <f aca="false">AC321+Z321</f>
        <v>1753.2</v>
      </c>
      <c r="AE321" s="38" t="n">
        <f aca="false">AE322</f>
        <v>0</v>
      </c>
      <c r="AF321" s="38" t="n">
        <f aca="false">AE321+AB321</f>
        <v>1753.2</v>
      </c>
      <c r="AG321" s="38" t="n">
        <f aca="false">AG322</f>
        <v>0</v>
      </c>
      <c r="AH321" s="38" t="n">
        <f aca="false">AF321+AG321</f>
        <v>1753.2</v>
      </c>
      <c r="AI321" s="38" t="n">
        <f aca="false">AI322</f>
        <v>0</v>
      </c>
      <c r="AJ321" s="38" t="n">
        <f aca="false">AH321+AI321</f>
        <v>1753.2</v>
      </c>
      <c r="AK321" s="38" t="n">
        <f aca="false">AK322</f>
        <v>0</v>
      </c>
      <c r="AL321" s="38" t="n">
        <f aca="false">AJ321+AK321</f>
        <v>1753.2</v>
      </c>
      <c r="AM321" s="38" t="n">
        <f aca="false">AM322</f>
        <v>0</v>
      </c>
      <c r="AN321" s="35" t="n">
        <f aca="false">AM321+AD321</f>
        <v>1753.2</v>
      </c>
      <c r="AO321" s="38" t="n">
        <f aca="false">AO322</f>
        <v>0</v>
      </c>
      <c r="AP321" s="38" t="n">
        <f aca="false">AO321+AN321</f>
        <v>1753.2</v>
      </c>
      <c r="AQ321" s="38" t="n">
        <f aca="false">AQ322</f>
        <v>0</v>
      </c>
      <c r="AR321" s="38" t="n">
        <f aca="false">AQ321+AP321</f>
        <v>1753.2</v>
      </c>
    </row>
    <row r="322" s="64" customFormat="true" ht="112.2" hidden="false" customHeight="true" outlineLevel="0" collapsed="false">
      <c r="B322" s="22"/>
      <c r="C322" s="41" t="s">
        <v>52</v>
      </c>
      <c r="D322" s="37" t="s">
        <v>375</v>
      </c>
      <c r="E322" s="37" t="s">
        <v>27</v>
      </c>
      <c r="F322" s="37" t="s">
        <v>365</v>
      </c>
      <c r="G322" s="37" t="s">
        <v>380</v>
      </c>
      <c r="H322" s="37" t="s">
        <v>37</v>
      </c>
      <c r="I322" s="38" t="n">
        <v>1753.2</v>
      </c>
      <c r="J322" s="38"/>
      <c r="K322" s="38" t="n">
        <f aca="false">I322+J322</f>
        <v>1753.2</v>
      </c>
      <c r="L322" s="38" t="n">
        <v>1753.2</v>
      </c>
      <c r="M322" s="38"/>
      <c r="N322" s="35" t="n">
        <f aca="false">M322+K322</f>
        <v>1753.2</v>
      </c>
      <c r="O322" s="38"/>
      <c r="P322" s="35" t="n">
        <f aca="false">N322+O322</f>
        <v>1753.2</v>
      </c>
      <c r="Q322" s="38"/>
      <c r="R322" s="38" t="n">
        <f aca="false">L322+Q322</f>
        <v>1753.2</v>
      </c>
      <c r="S322" s="38"/>
      <c r="T322" s="38"/>
      <c r="U322" s="35" t="n">
        <f aca="false">T322+P322</f>
        <v>1753.2</v>
      </c>
      <c r="V322" s="38"/>
      <c r="W322" s="35" t="n">
        <f aca="false">U322+V322</f>
        <v>1753.2</v>
      </c>
      <c r="X322" s="35" t="n">
        <f aca="false">R322+S322</f>
        <v>1753.2</v>
      </c>
      <c r="Y322" s="38"/>
      <c r="Z322" s="35" t="n">
        <f aca="false">Y322+X322</f>
        <v>1753.2</v>
      </c>
      <c r="AA322" s="38"/>
      <c r="AB322" s="35" t="n">
        <f aca="false">AA322+W322</f>
        <v>1753.2</v>
      </c>
      <c r="AC322" s="38"/>
      <c r="AD322" s="35" t="n">
        <f aca="false">AC322+Z322</f>
        <v>1753.2</v>
      </c>
      <c r="AE322" s="38"/>
      <c r="AF322" s="38" t="n">
        <f aca="false">AE322+AB322</f>
        <v>1753.2</v>
      </c>
      <c r="AG322" s="38"/>
      <c r="AH322" s="38" t="n">
        <f aca="false">AF322+AG322</f>
        <v>1753.2</v>
      </c>
      <c r="AI322" s="38"/>
      <c r="AJ322" s="38" t="n">
        <f aca="false">AH322+AI322</f>
        <v>1753.2</v>
      </c>
      <c r="AK322" s="38"/>
      <c r="AL322" s="38" t="n">
        <f aca="false">AJ322+AK322</f>
        <v>1753.2</v>
      </c>
      <c r="AM322" s="38"/>
      <c r="AN322" s="35" t="n">
        <f aca="false">AM322+AD322</f>
        <v>1753.2</v>
      </c>
      <c r="AO322" s="38"/>
      <c r="AP322" s="38" t="n">
        <f aca="false">AO322+AN322</f>
        <v>1753.2</v>
      </c>
      <c r="AQ322" s="38"/>
      <c r="AR322" s="38" t="n">
        <f aca="false">AQ322+AP322</f>
        <v>1753.2</v>
      </c>
    </row>
    <row r="323" s="64" customFormat="true" ht="19.2" hidden="false" customHeight="false" outlineLevel="0" collapsed="false">
      <c r="B323" s="22"/>
      <c r="C323" s="36" t="s">
        <v>381</v>
      </c>
      <c r="D323" s="37" t="s">
        <v>375</v>
      </c>
      <c r="E323" s="37" t="s">
        <v>27</v>
      </c>
      <c r="F323" s="37" t="s">
        <v>365</v>
      </c>
      <c r="G323" s="37" t="s">
        <v>382</v>
      </c>
      <c r="H323" s="37"/>
      <c r="I323" s="38" t="n">
        <f aca="false">I324</f>
        <v>3996.2</v>
      </c>
      <c r="J323" s="38" t="n">
        <f aca="false">J324</f>
        <v>0</v>
      </c>
      <c r="K323" s="38" t="n">
        <f aca="false">I323+J323</f>
        <v>3996.2</v>
      </c>
      <c r="L323" s="38" t="n">
        <f aca="false">L324</f>
        <v>3996.2</v>
      </c>
      <c r="M323" s="38" t="n">
        <f aca="false">M324</f>
        <v>0</v>
      </c>
      <c r="N323" s="35" t="n">
        <f aca="false">M323+K323</f>
        <v>3996.2</v>
      </c>
      <c r="O323" s="38" t="n">
        <f aca="false">O324</f>
        <v>0</v>
      </c>
      <c r="P323" s="35" t="n">
        <f aca="false">N323+O323</f>
        <v>3996.2</v>
      </c>
      <c r="Q323" s="38" t="n">
        <f aca="false">Q324</f>
        <v>0</v>
      </c>
      <c r="R323" s="38" t="n">
        <f aca="false">L323+Q323</f>
        <v>3996.2</v>
      </c>
      <c r="S323" s="38" t="n">
        <f aca="false">S324</f>
        <v>0</v>
      </c>
      <c r="T323" s="38" t="n">
        <f aca="false">T324</f>
        <v>0</v>
      </c>
      <c r="U323" s="35" t="n">
        <f aca="false">T323+P323</f>
        <v>3996.2</v>
      </c>
      <c r="V323" s="38" t="n">
        <f aca="false">V324</f>
        <v>0</v>
      </c>
      <c r="W323" s="35" t="n">
        <f aca="false">U323+V323</f>
        <v>3996.2</v>
      </c>
      <c r="X323" s="35" t="n">
        <f aca="false">R323+S323</f>
        <v>3996.2</v>
      </c>
      <c r="Y323" s="38" t="n">
        <f aca="false">Y324</f>
        <v>0</v>
      </c>
      <c r="Z323" s="35" t="n">
        <f aca="false">Y323+X323</f>
        <v>3996.2</v>
      </c>
      <c r="AA323" s="38" t="n">
        <f aca="false">AA324</f>
        <v>0</v>
      </c>
      <c r="AB323" s="35" t="n">
        <f aca="false">AA323+W323</f>
        <v>3996.2</v>
      </c>
      <c r="AC323" s="38" t="n">
        <f aca="false">AC324</f>
        <v>0</v>
      </c>
      <c r="AD323" s="35" t="n">
        <f aca="false">AC323+Z323</f>
        <v>3996.2</v>
      </c>
      <c r="AE323" s="38" t="n">
        <f aca="false">AE324</f>
        <v>0</v>
      </c>
      <c r="AF323" s="38" t="n">
        <f aca="false">AE323+AB323</f>
        <v>3996.2</v>
      </c>
      <c r="AG323" s="38" t="n">
        <f aca="false">AG324</f>
        <v>0</v>
      </c>
      <c r="AH323" s="38" t="n">
        <f aca="false">AF323+AG323</f>
        <v>3996.2</v>
      </c>
      <c r="AI323" s="38" t="n">
        <f aca="false">AI324</f>
        <v>0</v>
      </c>
      <c r="AJ323" s="38" t="n">
        <f aca="false">AH323+AI323</f>
        <v>3996.2</v>
      </c>
      <c r="AK323" s="38" t="n">
        <f aca="false">AK324</f>
        <v>0</v>
      </c>
      <c r="AL323" s="38" t="n">
        <f aca="false">AJ323+AK323</f>
        <v>3996.2</v>
      </c>
      <c r="AM323" s="38" t="n">
        <f aca="false">AM324</f>
        <v>0</v>
      </c>
      <c r="AN323" s="35" t="n">
        <f aca="false">AM323+AD323</f>
        <v>3996.2</v>
      </c>
      <c r="AO323" s="38" t="n">
        <f aca="false">AO324</f>
        <v>0</v>
      </c>
      <c r="AP323" s="38" t="n">
        <f aca="false">AO323+AN323</f>
        <v>3996.2</v>
      </c>
      <c r="AQ323" s="38" t="n">
        <f aca="false">AQ324</f>
        <v>0</v>
      </c>
      <c r="AR323" s="38" t="n">
        <f aca="false">AQ323+AP323</f>
        <v>3996.2</v>
      </c>
    </row>
    <row r="324" s="64" customFormat="true" ht="38.4" hidden="false" customHeight="false" outlineLevel="0" collapsed="false">
      <c r="B324" s="22"/>
      <c r="C324" s="36" t="s">
        <v>370</v>
      </c>
      <c r="D324" s="37" t="s">
        <v>375</v>
      </c>
      <c r="E324" s="37" t="s">
        <v>27</v>
      </c>
      <c r="F324" s="37" t="s">
        <v>365</v>
      </c>
      <c r="G324" s="37" t="s">
        <v>383</v>
      </c>
      <c r="H324" s="37"/>
      <c r="I324" s="38" t="n">
        <f aca="false">I325+I326+I327</f>
        <v>3996.2</v>
      </c>
      <c r="J324" s="38" t="n">
        <f aca="false">J325+J326+J327</f>
        <v>0</v>
      </c>
      <c r="K324" s="38" t="n">
        <f aca="false">I324+J324</f>
        <v>3996.2</v>
      </c>
      <c r="L324" s="38" t="n">
        <f aca="false">L325+L326+L327</f>
        <v>3996.2</v>
      </c>
      <c r="M324" s="38" t="n">
        <f aca="false">M325+M326+M327</f>
        <v>0</v>
      </c>
      <c r="N324" s="35" t="n">
        <f aca="false">M324+K324</f>
        <v>3996.2</v>
      </c>
      <c r="O324" s="38" t="n">
        <f aca="false">O325+O326+O327</f>
        <v>0</v>
      </c>
      <c r="P324" s="35" t="n">
        <f aca="false">N324+O324</f>
        <v>3996.2</v>
      </c>
      <c r="Q324" s="38" t="n">
        <f aca="false">Q325+Q326+Q327</f>
        <v>0</v>
      </c>
      <c r="R324" s="38" t="n">
        <f aca="false">L324+Q324</f>
        <v>3996.2</v>
      </c>
      <c r="S324" s="38" t="n">
        <f aca="false">S325+S326+S327</f>
        <v>0</v>
      </c>
      <c r="T324" s="38" t="n">
        <f aca="false">T325+T326+T327</f>
        <v>0</v>
      </c>
      <c r="U324" s="35" t="n">
        <f aca="false">T324+P324</f>
        <v>3996.2</v>
      </c>
      <c r="V324" s="38" t="n">
        <f aca="false">V325+V326+V327</f>
        <v>0</v>
      </c>
      <c r="W324" s="35" t="n">
        <f aca="false">U324+V324</f>
        <v>3996.2</v>
      </c>
      <c r="X324" s="35" t="n">
        <f aca="false">R324+S324</f>
        <v>3996.2</v>
      </c>
      <c r="Y324" s="38" t="n">
        <f aca="false">Y325+Y326+Y327</f>
        <v>0</v>
      </c>
      <c r="Z324" s="35" t="n">
        <f aca="false">Y324+X324</f>
        <v>3996.2</v>
      </c>
      <c r="AA324" s="38" t="n">
        <f aca="false">AA325+AA326+AA327</f>
        <v>0</v>
      </c>
      <c r="AB324" s="35" t="n">
        <f aca="false">AA324+W324</f>
        <v>3996.2</v>
      </c>
      <c r="AC324" s="38" t="n">
        <f aca="false">AC325+AC326+AC327</f>
        <v>0</v>
      </c>
      <c r="AD324" s="35" t="n">
        <f aca="false">AC324+Z324</f>
        <v>3996.2</v>
      </c>
      <c r="AE324" s="38" t="n">
        <f aca="false">AE325+AE326+AE327</f>
        <v>0</v>
      </c>
      <c r="AF324" s="38" t="n">
        <f aca="false">AE324+AB324</f>
        <v>3996.2</v>
      </c>
      <c r="AG324" s="38" t="n">
        <f aca="false">AG325+AG326+AG327</f>
        <v>0</v>
      </c>
      <c r="AH324" s="38" t="n">
        <f aca="false">AF324+AG324</f>
        <v>3996.2</v>
      </c>
      <c r="AI324" s="38" t="n">
        <f aca="false">AI325+AI326+AI327</f>
        <v>0</v>
      </c>
      <c r="AJ324" s="38" t="n">
        <f aca="false">AH324+AI324</f>
        <v>3996.2</v>
      </c>
      <c r="AK324" s="38" t="n">
        <f aca="false">AK325+AK326+AK327</f>
        <v>0</v>
      </c>
      <c r="AL324" s="38" t="n">
        <f aca="false">AJ324+AK324</f>
        <v>3996.2</v>
      </c>
      <c r="AM324" s="38" t="n">
        <f aca="false">AM325+AM326+AM327</f>
        <v>0</v>
      </c>
      <c r="AN324" s="35" t="n">
        <f aca="false">AM324+AD324</f>
        <v>3996.2</v>
      </c>
      <c r="AO324" s="38" t="n">
        <f aca="false">AO325+AO326+AO327</f>
        <v>0</v>
      </c>
      <c r="AP324" s="38" t="n">
        <f aca="false">AO324+AN324</f>
        <v>3996.2</v>
      </c>
      <c r="AQ324" s="38" t="n">
        <f aca="false">AQ325+AQ326+AQ327</f>
        <v>0</v>
      </c>
      <c r="AR324" s="38" t="n">
        <f aca="false">AQ324+AP324</f>
        <v>3996.2</v>
      </c>
    </row>
    <row r="325" s="64" customFormat="true" ht="61.5" hidden="false" customHeight="true" outlineLevel="0" collapsed="false">
      <c r="B325" s="22"/>
      <c r="C325" s="41" t="s">
        <v>64</v>
      </c>
      <c r="D325" s="37" t="s">
        <v>375</v>
      </c>
      <c r="E325" s="37" t="s">
        <v>27</v>
      </c>
      <c r="F325" s="37" t="s">
        <v>365</v>
      </c>
      <c r="G325" s="37" t="s">
        <v>383</v>
      </c>
      <c r="H325" s="37" t="s">
        <v>37</v>
      </c>
      <c r="I325" s="38" t="n">
        <v>3977.2</v>
      </c>
      <c r="J325" s="38"/>
      <c r="K325" s="38" t="n">
        <f aca="false">I325+J325</f>
        <v>3977.2</v>
      </c>
      <c r="L325" s="38" t="n">
        <v>3977.2</v>
      </c>
      <c r="M325" s="38"/>
      <c r="N325" s="35" t="n">
        <f aca="false">M325+K325</f>
        <v>3977.2</v>
      </c>
      <c r="O325" s="38"/>
      <c r="P325" s="35" t="n">
        <f aca="false">N325+O325</f>
        <v>3977.2</v>
      </c>
      <c r="Q325" s="38"/>
      <c r="R325" s="38" t="n">
        <f aca="false">L325+Q325</f>
        <v>3977.2</v>
      </c>
      <c r="S325" s="38"/>
      <c r="T325" s="38"/>
      <c r="U325" s="35" t="n">
        <f aca="false">T325+P325</f>
        <v>3977.2</v>
      </c>
      <c r="V325" s="38"/>
      <c r="W325" s="35" t="n">
        <f aca="false">U325+V325</f>
        <v>3977.2</v>
      </c>
      <c r="X325" s="35" t="n">
        <f aca="false">R325+S325</f>
        <v>3977.2</v>
      </c>
      <c r="Y325" s="38"/>
      <c r="Z325" s="35" t="n">
        <f aca="false">Y325+X325</f>
        <v>3977.2</v>
      </c>
      <c r="AA325" s="38"/>
      <c r="AB325" s="35" t="n">
        <f aca="false">AA325+W325</f>
        <v>3977.2</v>
      </c>
      <c r="AC325" s="38"/>
      <c r="AD325" s="35" t="n">
        <f aca="false">AC325+Z325</f>
        <v>3977.2</v>
      </c>
      <c r="AE325" s="38"/>
      <c r="AF325" s="38" t="n">
        <f aca="false">AE325+AB325</f>
        <v>3977.2</v>
      </c>
      <c r="AG325" s="38"/>
      <c r="AH325" s="38" t="n">
        <f aca="false">AF325+AG325</f>
        <v>3977.2</v>
      </c>
      <c r="AI325" s="38"/>
      <c r="AJ325" s="38" t="n">
        <f aca="false">AH325+AI325</f>
        <v>3977.2</v>
      </c>
      <c r="AK325" s="38"/>
      <c r="AL325" s="38" t="n">
        <f aca="false">AJ325+AK325</f>
        <v>3977.2</v>
      </c>
      <c r="AM325" s="38"/>
      <c r="AN325" s="35" t="n">
        <f aca="false">AM325+AD325</f>
        <v>3977.2</v>
      </c>
      <c r="AO325" s="38"/>
      <c r="AP325" s="38" t="n">
        <f aca="false">AO325+AN325</f>
        <v>3977.2</v>
      </c>
      <c r="AQ325" s="38"/>
      <c r="AR325" s="38" t="n">
        <f aca="false">AQ325+AP325</f>
        <v>3977.2</v>
      </c>
    </row>
    <row r="326" s="64" customFormat="true" ht="38.4" hidden="false" customHeight="false" outlineLevel="0" collapsed="false">
      <c r="B326" s="22"/>
      <c r="C326" s="47" t="s">
        <v>53</v>
      </c>
      <c r="D326" s="37" t="s">
        <v>375</v>
      </c>
      <c r="E326" s="37" t="s">
        <v>27</v>
      </c>
      <c r="F326" s="37" t="s">
        <v>365</v>
      </c>
      <c r="G326" s="37" t="s">
        <v>383</v>
      </c>
      <c r="H326" s="37" t="s">
        <v>54</v>
      </c>
      <c r="I326" s="38" t="n">
        <v>0</v>
      </c>
      <c r="J326" s="38" t="n">
        <v>0</v>
      </c>
      <c r="K326" s="38" t="n">
        <f aca="false">I326+J326</f>
        <v>0</v>
      </c>
      <c r="L326" s="38" t="n">
        <v>0</v>
      </c>
      <c r="M326" s="38" t="n">
        <v>0</v>
      </c>
      <c r="N326" s="35" t="n">
        <f aca="false">M326+K326</f>
        <v>0</v>
      </c>
      <c r="O326" s="38" t="n">
        <v>0</v>
      </c>
      <c r="P326" s="35" t="n">
        <f aca="false">N326+O326</f>
        <v>0</v>
      </c>
      <c r="Q326" s="38" t="n">
        <v>0</v>
      </c>
      <c r="R326" s="38" t="n">
        <f aca="false">L326+Q326</f>
        <v>0</v>
      </c>
      <c r="S326" s="38" t="n">
        <v>0</v>
      </c>
      <c r="T326" s="38" t="n">
        <v>0</v>
      </c>
      <c r="U326" s="35" t="n">
        <f aca="false">T326+P326</f>
        <v>0</v>
      </c>
      <c r="V326" s="38" t="n">
        <v>0</v>
      </c>
      <c r="W326" s="35" t="n">
        <f aca="false">U326+V326</f>
        <v>0</v>
      </c>
      <c r="X326" s="35" t="n">
        <f aca="false">R326+S326</f>
        <v>0</v>
      </c>
      <c r="Y326" s="38" t="n">
        <v>0</v>
      </c>
      <c r="Z326" s="35" t="n">
        <f aca="false">Y326+X326</f>
        <v>0</v>
      </c>
      <c r="AA326" s="38" t="n">
        <v>0</v>
      </c>
      <c r="AB326" s="35" t="n">
        <f aca="false">AA326+W326</f>
        <v>0</v>
      </c>
      <c r="AC326" s="38" t="n">
        <v>0</v>
      </c>
      <c r="AD326" s="35" t="n">
        <f aca="false">AC326+Z326</f>
        <v>0</v>
      </c>
      <c r="AE326" s="38" t="n">
        <v>0</v>
      </c>
      <c r="AF326" s="38" t="n">
        <f aca="false">AE326+AB326</f>
        <v>0</v>
      </c>
      <c r="AG326" s="38" t="n">
        <v>0</v>
      </c>
      <c r="AH326" s="38" t="n">
        <f aca="false">AF326+AG326</f>
        <v>0</v>
      </c>
      <c r="AI326" s="38" t="n">
        <v>0</v>
      </c>
      <c r="AJ326" s="38" t="n">
        <f aca="false">AH326+AI326</f>
        <v>0</v>
      </c>
      <c r="AK326" s="38" t="n">
        <v>0</v>
      </c>
      <c r="AL326" s="38" t="n">
        <f aca="false">AJ326+AK326</f>
        <v>0</v>
      </c>
      <c r="AM326" s="38" t="n">
        <v>0</v>
      </c>
      <c r="AN326" s="35" t="n">
        <f aca="false">AM326+AD326</f>
        <v>0</v>
      </c>
      <c r="AO326" s="38" t="n">
        <v>0</v>
      </c>
      <c r="AP326" s="38" t="n">
        <f aca="false">AO326+AN326</f>
        <v>0</v>
      </c>
      <c r="AQ326" s="38" t="n">
        <v>0</v>
      </c>
      <c r="AR326" s="38" t="n">
        <f aca="false">AQ326+AP326</f>
        <v>0</v>
      </c>
    </row>
    <row r="327" s="64" customFormat="true" ht="19.2" hidden="false" customHeight="false" outlineLevel="0" collapsed="false">
      <c r="B327" s="22"/>
      <c r="C327" s="36" t="s">
        <v>55</v>
      </c>
      <c r="D327" s="37" t="s">
        <v>375</v>
      </c>
      <c r="E327" s="37" t="s">
        <v>27</v>
      </c>
      <c r="F327" s="37" t="s">
        <v>365</v>
      </c>
      <c r="G327" s="37" t="s">
        <v>383</v>
      </c>
      <c r="H327" s="37" t="s">
        <v>56</v>
      </c>
      <c r="I327" s="38" t="n">
        <v>19</v>
      </c>
      <c r="J327" s="38"/>
      <c r="K327" s="38" t="n">
        <f aca="false">I327+J327</f>
        <v>19</v>
      </c>
      <c r="L327" s="38" t="n">
        <v>19</v>
      </c>
      <c r="M327" s="38"/>
      <c r="N327" s="35" t="n">
        <f aca="false">M327+K327</f>
        <v>19</v>
      </c>
      <c r="O327" s="38"/>
      <c r="P327" s="35" t="n">
        <f aca="false">N327+O327</f>
        <v>19</v>
      </c>
      <c r="Q327" s="38"/>
      <c r="R327" s="38" t="n">
        <f aca="false">L327+Q327</f>
        <v>19</v>
      </c>
      <c r="S327" s="38"/>
      <c r="T327" s="38"/>
      <c r="U327" s="35" t="n">
        <f aca="false">T327+P327</f>
        <v>19</v>
      </c>
      <c r="V327" s="38"/>
      <c r="W327" s="35" t="n">
        <f aca="false">U327+V327</f>
        <v>19</v>
      </c>
      <c r="X327" s="35" t="n">
        <f aca="false">R327+S327</f>
        <v>19</v>
      </c>
      <c r="Y327" s="38"/>
      <c r="Z327" s="35" t="n">
        <f aca="false">Y327+X327</f>
        <v>19</v>
      </c>
      <c r="AA327" s="38"/>
      <c r="AB327" s="35" t="n">
        <f aca="false">AA327+W327</f>
        <v>19</v>
      </c>
      <c r="AC327" s="38"/>
      <c r="AD327" s="35" t="n">
        <f aca="false">AC327+Z327</f>
        <v>19</v>
      </c>
      <c r="AE327" s="38"/>
      <c r="AF327" s="38" t="n">
        <f aca="false">AE327+AB327</f>
        <v>19</v>
      </c>
      <c r="AG327" s="38"/>
      <c r="AH327" s="38" t="n">
        <f aca="false">AF327+AG327</f>
        <v>19</v>
      </c>
      <c r="AI327" s="38"/>
      <c r="AJ327" s="38" t="n">
        <f aca="false">AH327+AI327</f>
        <v>19</v>
      </c>
      <c r="AK327" s="38"/>
      <c r="AL327" s="38" t="n">
        <f aca="false">AJ327+AK327</f>
        <v>19</v>
      </c>
      <c r="AM327" s="38"/>
      <c r="AN327" s="35" t="n">
        <f aca="false">AM327+AD327</f>
        <v>19</v>
      </c>
      <c r="AO327" s="38"/>
      <c r="AP327" s="38" t="n">
        <f aca="false">AO327+AN327</f>
        <v>19</v>
      </c>
      <c r="AQ327" s="38"/>
      <c r="AR327" s="38" t="n">
        <f aca="false">AQ327+AP327</f>
        <v>19</v>
      </c>
    </row>
    <row r="328" s="64" customFormat="true" ht="85.2" hidden="false" customHeight="true" outlineLevel="0" collapsed="false">
      <c r="B328" s="32" t="s">
        <v>384</v>
      </c>
      <c r="C328" s="33" t="s">
        <v>385</v>
      </c>
      <c r="D328" s="34" t="s">
        <v>386</v>
      </c>
      <c r="E328" s="34"/>
      <c r="F328" s="34"/>
      <c r="G328" s="34"/>
      <c r="H328" s="34"/>
      <c r="I328" s="35" t="n">
        <f aca="false">I329</f>
        <v>7371</v>
      </c>
      <c r="J328" s="35" t="n">
        <f aca="false">J329</f>
        <v>0</v>
      </c>
      <c r="K328" s="35" t="n">
        <f aca="false">I328+J328</f>
        <v>7371</v>
      </c>
      <c r="L328" s="35" t="n">
        <f aca="false">L329</f>
        <v>7371</v>
      </c>
      <c r="M328" s="35" t="n">
        <f aca="false">M329</f>
        <v>0</v>
      </c>
      <c r="N328" s="35" t="n">
        <f aca="false">M328+K328</f>
        <v>7371</v>
      </c>
      <c r="O328" s="35" t="n">
        <f aca="false">O329</f>
        <v>0</v>
      </c>
      <c r="P328" s="35" t="n">
        <f aca="false">N328+O328</f>
        <v>7371</v>
      </c>
      <c r="Q328" s="35" t="n">
        <f aca="false">Q329</f>
        <v>0</v>
      </c>
      <c r="R328" s="35" t="n">
        <f aca="false">L328+Q328</f>
        <v>7371</v>
      </c>
      <c r="S328" s="35" t="n">
        <f aca="false">S329</f>
        <v>0</v>
      </c>
      <c r="T328" s="35" t="n">
        <f aca="false">T329</f>
        <v>0</v>
      </c>
      <c r="U328" s="35" t="n">
        <f aca="false">T328+P328</f>
        <v>7371</v>
      </c>
      <c r="V328" s="35" t="n">
        <f aca="false">V329</f>
        <v>0</v>
      </c>
      <c r="W328" s="35" t="n">
        <f aca="false">U328+V328</f>
        <v>7371</v>
      </c>
      <c r="X328" s="35" t="n">
        <f aca="false">R328+S328</f>
        <v>7371</v>
      </c>
      <c r="Y328" s="35" t="n">
        <f aca="false">Y329</f>
        <v>0</v>
      </c>
      <c r="Z328" s="35" t="n">
        <f aca="false">Y328+X328</f>
        <v>7371</v>
      </c>
      <c r="AA328" s="35" t="n">
        <f aca="false">AA329</f>
        <v>0</v>
      </c>
      <c r="AB328" s="35" t="n">
        <f aca="false">AA328+W328</f>
        <v>7371</v>
      </c>
      <c r="AC328" s="35" t="n">
        <f aca="false">AC329</f>
        <v>0</v>
      </c>
      <c r="AD328" s="35" t="n">
        <f aca="false">AC328+Z328</f>
        <v>7371</v>
      </c>
      <c r="AE328" s="35" t="n">
        <f aca="false">AE329</f>
        <v>0</v>
      </c>
      <c r="AF328" s="35" t="n">
        <f aca="false">AE328+AB328</f>
        <v>7371</v>
      </c>
      <c r="AG328" s="35" t="n">
        <f aca="false">AG329</f>
        <v>0</v>
      </c>
      <c r="AH328" s="35" t="n">
        <f aca="false">AF328+AG328</f>
        <v>7371</v>
      </c>
      <c r="AI328" s="35" t="n">
        <f aca="false">AI329</f>
        <v>0</v>
      </c>
      <c r="AJ328" s="35" t="n">
        <f aca="false">AH328+AI328</f>
        <v>7371</v>
      </c>
      <c r="AK328" s="35" t="n">
        <f aca="false">AK329</f>
        <v>0</v>
      </c>
      <c r="AL328" s="35" t="n">
        <f aca="false">AJ328+AK328</f>
        <v>7371</v>
      </c>
      <c r="AM328" s="35" t="n">
        <f aca="false">AM329</f>
        <v>0</v>
      </c>
      <c r="AN328" s="35" t="n">
        <f aca="false">AM328+AD328</f>
        <v>7371</v>
      </c>
      <c r="AO328" s="35" t="n">
        <f aca="false">AO329</f>
        <v>0</v>
      </c>
      <c r="AP328" s="35" t="n">
        <f aca="false">AO328+AN328</f>
        <v>7371</v>
      </c>
      <c r="AQ328" s="35" t="n">
        <f aca="false">AQ329</f>
        <v>0</v>
      </c>
      <c r="AR328" s="35" t="n">
        <f aca="false">AQ328+AP328</f>
        <v>7371</v>
      </c>
    </row>
    <row r="329" s="64" customFormat="true" ht="57.6" hidden="false" customHeight="false" outlineLevel="0" collapsed="false">
      <c r="B329" s="32"/>
      <c r="C329" s="36" t="s">
        <v>387</v>
      </c>
      <c r="D329" s="37" t="s">
        <v>386</v>
      </c>
      <c r="E329" s="37" t="s">
        <v>27</v>
      </c>
      <c r="F329" s="37" t="s">
        <v>87</v>
      </c>
      <c r="G329" s="37" t="s">
        <v>388</v>
      </c>
      <c r="H329" s="37"/>
      <c r="I329" s="38" t="n">
        <f aca="false">I330+I333+I337+I340</f>
        <v>7371</v>
      </c>
      <c r="J329" s="38" t="n">
        <f aca="false">J330+J333+J337+J340</f>
        <v>0</v>
      </c>
      <c r="K329" s="38" t="n">
        <f aca="false">I329+J329</f>
        <v>7371</v>
      </c>
      <c r="L329" s="38" t="n">
        <f aca="false">L330+L333+L337+L340</f>
        <v>7371</v>
      </c>
      <c r="M329" s="38" t="n">
        <f aca="false">M330+M333+M337+M340</f>
        <v>0</v>
      </c>
      <c r="N329" s="35" t="n">
        <f aca="false">M329+K329</f>
        <v>7371</v>
      </c>
      <c r="O329" s="38" t="n">
        <f aca="false">O330+O333+O337+O340</f>
        <v>0</v>
      </c>
      <c r="P329" s="35" t="n">
        <f aca="false">N329+O329</f>
        <v>7371</v>
      </c>
      <c r="Q329" s="38" t="n">
        <f aca="false">Q330+Q333+Q337+Q340</f>
        <v>0</v>
      </c>
      <c r="R329" s="38" t="n">
        <f aca="false">L329+Q329</f>
        <v>7371</v>
      </c>
      <c r="S329" s="38" t="n">
        <f aca="false">S330+S333+S337+S340</f>
        <v>0</v>
      </c>
      <c r="T329" s="38" t="n">
        <f aca="false">T330+T333+T337+T340</f>
        <v>0</v>
      </c>
      <c r="U329" s="35" t="n">
        <f aca="false">T329+P329</f>
        <v>7371</v>
      </c>
      <c r="V329" s="38" t="n">
        <f aca="false">V330+V333+V337+V340</f>
        <v>0</v>
      </c>
      <c r="W329" s="35" t="n">
        <f aca="false">U329+V329</f>
        <v>7371</v>
      </c>
      <c r="X329" s="35" t="n">
        <f aca="false">R329+S329</f>
        <v>7371</v>
      </c>
      <c r="Y329" s="38" t="n">
        <f aca="false">Y330+Y333+Y337+Y340</f>
        <v>0</v>
      </c>
      <c r="Z329" s="35" t="n">
        <f aca="false">Y329+X329</f>
        <v>7371</v>
      </c>
      <c r="AA329" s="38" t="n">
        <f aca="false">AA330+AA333+AA337+AA340</f>
        <v>0</v>
      </c>
      <c r="AB329" s="35" t="n">
        <f aca="false">AA329+W329</f>
        <v>7371</v>
      </c>
      <c r="AC329" s="38" t="n">
        <f aca="false">AC330+AC333+AC337+AC340</f>
        <v>0</v>
      </c>
      <c r="AD329" s="35" t="n">
        <f aca="false">AC329+Z329</f>
        <v>7371</v>
      </c>
      <c r="AE329" s="38" t="n">
        <f aca="false">AE330+AE333+AE337+AE340</f>
        <v>0</v>
      </c>
      <c r="AF329" s="38" t="n">
        <f aca="false">AE329+AB329</f>
        <v>7371</v>
      </c>
      <c r="AG329" s="38" t="n">
        <f aca="false">AG330+AG333+AG337+AG340</f>
        <v>0</v>
      </c>
      <c r="AH329" s="38" t="n">
        <f aca="false">AF329+AG329</f>
        <v>7371</v>
      </c>
      <c r="AI329" s="38" t="n">
        <f aca="false">AI330+AI333+AI337+AI340</f>
        <v>0</v>
      </c>
      <c r="AJ329" s="38" t="n">
        <f aca="false">AH329+AI329</f>
        <v>7371</v>
      </c>
      <c r="AK329" s="38" t="n">
        <f aca="false">AK330+AK333+AK337+AK340</f>
        <v>0</v>
      </c>
      <c r="AL329" s="38" t="n">
        <f aca="false">AJ329+AK329</f>
        <v>7371</v>
      </c>
      <c r="AM329" s="38" t="n">
        <f aca="false">AM330+AM333+AM337+AM340</f>
        <v>0</v>
      </c>
      <c r="AN329" s="35" t="n">
        <f aca="false">AM329+AD329</f>
        <v>7371</v>
      </c>
      <c r="AO329" s="38" t="n">
        <f aca="false">AO330+AO333+AO337+AO340</f>
        <v>0</v>
      </c>
      <c r="AP329" s="38" t="n">
        <f aca="false">AO329+AN329</f>
        <v>7371</v>
      </c>
      <c r="AQ329" s="38" t="n">
        <f aca="false">AQ330+AQ333+AQ337+AQ340</f>
        <v>0</v>
      </c>
      <c r="AR329" s="38" t="n">
        <f aca="false">AQ329+AP329</f>
        <v>7371</v>
      </c>
    </row>
    <row r="330" s="64" customFormat="true" ht="124.2" hidden="false" customHeight="true" outlineLevel="0" collapsed="false">
      <c r="B330" s="32"/>
      <c r="C330" s="36" t="s">
        <v>389</v>
      </c>
      <c r="D330" s="37" t="s">
        <v>386</v>
      </c>
      <c r="E330" s="37" t="s">
        <v>27</v>
      </c>
      <c r="F330" s="37" t="s">
        <v>87</v>
      </c>
      <c r="G330" s="37" t="s">
        <v>390</v>
      </c>
      <c r="H330" s="34"/>
      <c r="I330" s="38" t="n">
        <f aca="false">I331</f>
        <v>692.6</v>
      </c>
      <c r="J330" s="38" t="n">
        <f aca="false">J331</f>
        <v>0</v>
      </c>
      <c r="K330" s="38" t="n">
        <f aca="false">I330+J330</f>
        <v>692.6</v>
      </c>
      <c r="L330" s="38" t="n">
        <f aca="false">L331</f>
        <v>692.6</v>
      </c>
      <c r="M330" s="38" t="n">
        <f aca="false">M331</f>
        <v>0</v>
      </c>
      <c r="N330" s="35" t="n">
        <f aca="false">M330+K330</f>
        <v>692.6</v>
      </c>
      <c r="O330" s="38" t="n">
        <f aca="false">O331</f>
        <v>0</v>
      </c>
      <c r="P330" s="35" t="n">
        <f aca="false">N330+O330</f>
        <v>692.6</v>
      </c>
      <c r="Q330" s="38" t="n">
        <f aca="false">Q331</f>
        <v>0</v>
      </c>
      <c r="R330" s="38" t="n">
        <f aca="false">L330+Q330</f>
        <v>692.6</v>
      </c>
      <c r="S330" s="38" t="n">
        <f aca="false">S331</f>
        <v>0</v>
      </c>
      <c r="T330" s="38" t="n">
        <f aca="false">T331</f>
        <v>0</v>
      </c>
      <c r="U330" s="35" t="n">
        <f aca="false">T330+P330</f>
        <v>692.6</v>
      </c>
      <c r="V330" s="38" t="n">
        <f aca="false">V331</f>
        <v>0</v>
      </c>
      <c r="W330" s="35" t="n">
        <f aca="false">U330+V330</f>
        <v>692.6</v>
      </c>
      <c r="X330" s="35" t="n">
        <f aca="false">R330+S330</f>
        <v>692.6</v>
      </c>
      <c r="Y330" s="38" t="n">
        <f aca="false">Y331</f>
        <v>0</v>
      </c>
      <c r="Z330" s="35" t="n">
        <f aca="false">Y330+X330</f>
        <v>692.6</v>
      </c>
      <c r="AA330" s="38" t="n">
        <f aca="false">AA331</f>
        <v>0</v>
      </c>
      <c r="AB330" s="35" t="n">
        <f aca="false">AA330+W330</f>
        <v>692.6</v>
      </c>
      <c r="AC330" s="38" t="n">
        <f aca="false">AC331</f>
        <v>0</v>
      </c>
      <c r="AD330" s="35" t="n">
        <f aca="false">AC330+Z330</f>
        <v>692.6</v>
      </c>
      <c r="AE330" s="38" t="n">
        <f aca="false">AE331</f>
        <v>0</v>
      </c>
      <c r="AF330" s="38" t="n">
        <f aca="false">AE330+AB330</f>
        <v>692.6</v>
      </c>
      <c r="AG330" s="38" t="n">
        <f aca="false">AG331</f>
        <v>0</v>
      </c>
      <c r="AH330" s="38" t="n">
        <f aca="false">AF330+AG330</f>
        <v>692.6</v>
      </c>
      <c r="AI330" s="38" t="n">
        <f aca="false">AI331</f>
        <v>0</v>
      </c>
      <c r="AJ330" s="38" t="n">
        <f aca="false">AH330+AI330</f>
        <v>692.6</v>
      </c>
      <c r="AK330" s="38" t="n">
        <f aca="false">AK331</f>
        <v>0</v>
      </c>
      <c r="AL330" s="38" t="n">
        <f aca="false">AJ330+AK330</f>
        <v>692.6</v>
      </c>
      <c r="AM330" s="38" t="n">
        <f aca="false">AM331</f>
        <v>0</v>
      </c>
      <c r="AN330" s="35" t="n">
        <f aca="false">AM330+AD330</f>
        <v>692.6</v>
      </c>
      <c r="AO330" s="38" t="n">
        <f aca="false">AO331</f>
        <v>0</v>
      </c>
      <c r="AP330" s="38" t="n">
        <f aca="false">AO330+AN330</f>
        <v>692.6</v>
      </c>
      <c r="AQ330" s="38" t="n">
        <f aca="false">AQ331</f>
        <v>0</v>
      </c>
      <c r="AR330" s="38" t="n">
        <f aca="false">AQ330+AP330</f>
        <v>692.6</v>
      </c>
    </row>
    <row r="331" s="64" customFormat="true" ht="118.2" hidden="false" customHeight="true" outlineLevel="0" collapsed="false">
      <c r="B331" s="32"/>
      <c r="C331" s="36" t="s">
        <v>391</v>
      </c>
      <c r="D331" s="37" t="s">
        <v>386</v>
      </c>
      <c r="E331" s="37" t="s">
        <v>27</v>
      </c>
      <c r="F331" s="37" t="s">
        <v>87</v>
      </c>
      <c r="G331" s="37" t="s">
        <v>392</v>
      </c>
      <c r="H331" s="34"/>
      <c r="I331" s="38" t="n">
        <f aca="false">I332</f>
        <v>692.6</v>
      </c>
      <c r="J331" s="38" t="n">
        <f aca="false">J332</f>
        <v>0</v>
      </c>
      <c r="K331" s="38" t="n">
        <f aca="false">I331+J331</f>
        <v>692.6</v>
      </c>
      <c r="L331" s="38" t="n">
        <f aca="false">L332</f>
        <v>692.6</v>
      </c>
      <c r="M331" s="38" t="n">
        <f aca="false">M332</f>
        <v>0</v>
      </c>
      <c r="N331" s="35" t="n">
        <f aca="false">M331+K331</f>
        <v>692.6</v>
      </c>
      <c r="O331" s="38" t="n">
        <f aca="false">O332</f>
        <v>0</v>
      </c>
      <c r="P331" s="35" t="n">
        <f aca="false">N331+O331</f>
        <v>692.6</v>
      </c>
      <c r="Q331" s="38" t="n">
        <f aca="false">Q332</f>
        <v>0</v>
      </c>
      <c r="R331" s="38" t="n">
        <f aca="false">L331+Q331</f>
        <v>692.6</v>
      </c>
      <c r="S331" s="38" t="n">
        <f aca="false">S332</f>
        <v>0</v>
      </c>
      <c r="T331" s="38" t="n">
        <f aca="false">T332</f>
        <v>0</v>
      </c>
      <c r="U331" s="35" t="n">
        <f aca="false">T331+P331</f>
        <v>692.6</v>
      </c>
      <c r="V331" s="38" t="n">
        <f aca="false">V332</f>
        <v>0</v>
      </c>
      <c r="W331" s="35" t="n">
        <f aca="false">U331+V331</f>
        <v>692.6</v>
      </c>
      <c r="X331" s="35" t="n">
        <f aca="false">R331+S331</f>
        <v>692.6</v>
      </c>
      <c r="Y331" s="38" t="n">
        <f aca="false">Y332</f>
        <v>0</v>
      </c>
      <c r="Z331" s="35" t="n">
        <f aca="false">Y331+X331</f>
        <v>692.6</v>
      </c>
      <c r="AA331" s="38" t="n">
        <f aca="false">AA332</f>
        <v>0</v>
      </c>
      <c r="AB331" s="35" t="n">
        <f aca="false">AA331+W331</f>
        <v>692.6</v>
      </c>
      <c r="AC331" s="38" t="n">
        <f aca="false">AC332</f>
        <v>0</v>
      </c>
      <c r="AD331" s="35" t="n">
        <f aca="false">AC331+Z331</f>
        <v>692.6</v>
      </c>
      <c r="AE331" s="38" t="n">
        <f aca="false">AE332</f>
        <v>0</v>
      </c>
      <c r="AF331" s="38" t="n">
        <f aca="false">AE331+AB331</f>
        <v>692.6</v>
      </c>
      <c r="AG331" s="38" t="n">
        <f aca="false">AG332</f>
        <v>0</v>
      </c>
      <c r="AH331" s="38" t="n">
        <f aca="false">AF331+AG331</f>
        <v>692.6</v>
      </c>
      <c r="AI331" s="38" t="n">
        <f aca="false">AI332</f>
        <v>0</v>
      </c>
      <c r="AJ331" s="38" t="n">
        <f aca="false">AH331+AI331</f>
        <v>692.6</v>
      </c>
      <c r="AK331" s="38" t="n">
        <f aca="false">AK332</f>
        <v>0</v>
      </c>
      <c r="AL331" s="38" t="n">
        <f aca="false">AJ331+AK331</f>
        <v>692.6</v>
      </c>
      <c r="AM331" s="38" t="n">
        <f aca="false">AM332</f>
        <v>0</v>
      </c>
      <c r="AN331" s="35" t="n">
        <f aca="false">AM331+AD331</f>
        <v>692.6</v>
      </c>
      <c r="AO331" s="38" t="n">
        <f aca="false">AO332</f>
        <v>0</v>
      </c>
      <c r="AP331" s="38" t="n">
        <f aca="false">AO331+AN331</f>
        <v>692.6</v>
      </c>
      <c r="AQ331" s="38" t="n">
        <f aca="false">AQ332</f>
        <v>0</v>
      </c>
      <c r="AR331" s="38" t="n">
        <f aca="false">AQ331+AP331</f>
        <v>692.6</v>
      </c>
    </row>
    <row r="332" s="64" customFormat="true" ht="38.4" hidden="false" customHeight="false" outlineLevel="0" collapsed="false">
      <c r="B332" s="32"/>
      <c r="C332" s="48" t="s">
        <v>53</v>
      </c>
      <c r="D332" s="49" t="s">
        <v>386</v>
      </c>
      <c r="E332" s="49" t="s">
        <v>27</v>
      </c>
      <c r="F332" s="49" t="s">
        <v>87</v>
      </c>
      <c r="G332" s="49" t="s">
        <v>392</v>
      </c>
      <c r="H332" s="49" t="s">
        <v>54</v>
      </c>
      <c r="I332" s="38" t="n">
        <v>692.6</v>
      </c>
      <c r="J332" s="38"/>
      <c r="K332" s="38" t="n">
        <f aca="false">I332+J332</f>
        <v>692.6</v>
      </c>
      <c r="L332" s="38" t="n">
        <v>692.6</v>
      </c>
      <c r="M332" s="38"/>
      <c r="N332" s="35" t="n">
        <f aca="false">M332+K332</f>
        <v>692.6</v>
      </c>
      <c r="O332" s="38"/>
      <c r="P332" s="35" t="n">
        <f aca="false">N332+O332</f>
        <v>692.6</v>
      </c>
      <c r="Q332" s="38"/>
      <c r="R332" s="38" t="n">
        <f aca="false">L332+Q332</f>
        <v>692.6</v>
      </c>
      <c r="S332" s="38"/>
      <c r="T332" s="38"/>
      <c r="U332" s="35" t="n">
        <f aca="false">T332+P332</f>
        <v>692.6</v>
      </c>
      <c r="V332" s="38"/>
      <c r="W332" s="35" t="n">
        <f aca="false">U332+V332</f>
        <v>692.6</v>
      </c>
      <c r="X332" s="35" t="n">
        <f aca="false">R332+S332</f>
        <v>692.6</v>
      </c>
      <c r="Y332" s="38"/>
      <c r="Z332" s="35" t="n">
        <f aca="false">Y332+X332</f>
        <v>692.6</v>
      </c>
      <c r="AA332" s="38"/>
      <c r="AB332" s="35" t="n">
        <f aca="false">AA332+W332</f>
        <v>692.6</v>
      </c>
      <c r="AC332" s="38"/>
      <c r="AD332" s="35" t="n">
        <f aca="false">AC332+Z332</f>
        <v>692.6</v>
      </c>
      <c r="AE332" s="38"/>
      <c r="AF332" s="38" t="n">
        <f aca="false">AE332+AB332</f>
        <v>692.6</v>
      </c>
      <c r="AG332" s="38"/>
      <c r="AH332" s="38" t="n">
        <f aca="false">AF332+AG332</f>
        <v>692.6</v>
      </c>
      <c r="AI332" s="38"/>
      <c r="AJ332" s="38" t="n">
        <f aca="false">AH332+AI332</f>
        <v>692.6</v>
      </c>
      <c r="AK332" s="38"/>
      <c r="AL332" s="38" t="n">
        <f aca="false">AJ332+AK332</f>
        <v>692.6</v>
      </c>
      <c r="AM332" s="38"/>
      <c r="AN332" s="35" t="n">
        <f aca="false">AM332+AD332</f>
        <v>692.6</v>
      </c>
      <c r="AO332" s="38"/>
      <c r="AP332" s="38" t="n">
        <f aca="false">AO332+AN332</f>
        <v>692.6</v>
      </c>
      <c r="AQ332" s="38"/>
      <c r="AR332" s="38" t="n">
        <f aca="false">AQ332+AP332</f>
        <v>692.6</v>
      </c>
    </row>
    <row r="333" s="64" customFormat="true" ht="48" hidden="false" customHeight="true" outlineLevel="0" collapsed="false">
      <c r="B333" s="32"/>
      <c r="C333" s="47" t="s">
        <v>393</v>
      </c>
      <c r="D333" s="37" t="s">
        <v>386</v>
      </c>
      <c r="E333" s="37" t="s">
        <v>27</v>
      </c>
      <c r="F333" s="37" t="s">
        <v>87</v>
      </c>
      <c r="G333" s="37" t="s">
        <v>394</v>
      </c>
      <c r="H333" s="37"/>
      <c r="I333" s="38" t="n">
        <f aca="false">I334</f>
        <v>160</v>
      </c>
      <c r="J333" s="38" t="n">
        <f aca="false">J334</f>
        <v>0</v>
      </c>
      <c r="K333" s="38" t="n">
        <f aca="false">I333+J333</f>
        <v>160</v>
      </c>
      <c r="L333" s="38" t="n">
        <f aca="false">L334</f>
        <v>160</v>
      </c>
      <c r="M333" s="38" t="n">
        <f aca="false">M334</f>
        <v>0</v>
      </c>
      <c r="N333" s="35" t="n">
        <f aca="false">M333+K333</f>
        <v>160</v>
      </c>
      <c r="O333" s="38" t="n">
        <f aca="false">O334</f>
        <v>0</v>
      </c>
      <c r="P333" s="35" t="n">
        <f aca="false">N333+O333</f>
        <v>160</v>
      </c>
      <c r="Q333" s="38" t="n">
        <f aca="false">Q334</f>
        <v>0</v>
      </c>
      <c r="R333" s="38" t="n">
        <f aca="false">L333+Q333</f>
        <v>160</v>
      </c>
      <c r="S333" s="38" t="n">
        <f aca="false">S334</f>
        <v>0</v>
      </c>
      <c r="T333" s="38" t="n">
        <f aca="false">T334</f>
        <v>0</v>
      </c>
      <c r="U333" s="35" t="n">
        <f aca="false">T333+P333</f>
        <v>160</v>
      </c>
      <c r="V333" s="38" t="n">
        <f aca="false">V334</f>
        <v>0</v>
      </c>
      <c r="W333" s="35" t="n">
        <f aca="false">U333+V333</f>
        <v>160</v>
      </c>
      <c r="X333" s="35" t="n">
        <f aca="false">R333+S333</f>
        <v>160</v>
      </c>
      <c r="Y333" s="38" t="n">
        <f aca="false">Y334</f>
        <v>0</v>
      </c>
      <c r="Z333" s="35" t="n">
        <f aca="false">Y333+X333</f>
        <v>160</v>
      </c>
      <c r="AA333" s="38" t="n">
        <f aca="false">AA334</f>
        <v>0</v>
      </c>
      <c r="AB333" s="35" t="n">
        <f aca="false">AA333+W333</f>
        <v>160</v>
      </c>
      <c r="AC333" s="38" t="n">
        <f aca="false">AC334</f>
        <v>0</v>
      </c>
      <c r="AD333" s="35" t="n">
        <f aca="false">AC333+Z333</f>
        <v>160</v>
      </c>
      <c r="AE333" s="38" t="n">
        <f aca="false">AE334</f>
        <v>0</v>
      </c>
      <c r="AF333" s="38" t="n">
        <f aca="false">AE333+AB333</f>
        <v>160</v>
      </c>
      <c r="AG333" s="38" t="n">
        <f aca="false">AG334</f>
        <v>0</v>
      </c>
      <c r="AH333" s="38" t="n">
        <f aca="false">AF333+AG333</f>
        <v>160</v>
      </c>
      <c r="AI333" s="38" t="n">
        <f aca="false">AI334</f>
        <v>0</v>
      </c>
      <c r="AJ333" s="38" t="n">
        <f aca="false">AH333+AI333</f>
        <v>160</v>
      </c>
      <c r="AK333" s="38" t="n">
        <f aca="false">AK334</f>
        <v>0</v>
      </c>
      <c r="AL333" s="38" t="n">
        <f aca="false">AJ333+AK333</f>
        <v>160</v>
      </c>
      <c r="AM333" s="38" t="n">
        <f aca="false">AM334</f>
        <v>0</v>
      </c>
      <c r="AN333" s="35" t="n">
        <f aca="false">AM333+AD333</f>
        <v>160</v>
      </c>
      <c r="AO333" s="38" t="n">
        <f aca="false">AO334</f>
        <v>0</v>
      </c>
      <c r="AP333" s="38" t="n">
        <f aca="false">AO333+AN333</f>
        <v>160</v>
      </c>
      <c r="AQ333" s="38" t="n">
        <f aca="false">AQ334</f>
        <v>0</v>
      </c>
      <c r="AR333" s="38" t="n">
        <f aca="false">AQ333+AP333</f>
        <v>160</v>
      </c>
    </row>
    <row r="334" s="64" customFormat="true" ht="121.95" hidden="false" customHeight="true" outlineLevel="0" collapsed="false">
      <c r="B334" s="32"/>
      <c r="C334" s="36" t="s">
        <v>391</v>
      </c>
      <c r="D334" s="37" t="s">
        <v>386</v>
      </c>
      <c r="E334" s="37" t="s">
        <v>27</v>
      </c>
      <c r="F334" s="37" t="s">
        <v>87</v>
      </c>
      <c r="G334" s="37" t="s">
        <v>395</v>
      </c>
      <c r="H334" s="37"/>
      <c r="I334" s="38" t="n">
        <f aca="false">I335+I336</f>
        <v>160</v>
      </c>
      <c r="J334" s="38" t="n">
        <f aca="false">J335+J336</f>
        <v>0</v>
      </c>
      <c r="K334" s="38" t="n">
        <f aca="false">I334+J334</f>
        <v>160</v>
      </c>
      <c r="L334" s="38" t="n">
        <f aca="false">L335+L336</f>
        <v>160</v>
      </c>
      <c r="M334" s="38" t="n">
        <f aca="false">M335+M336</f>
        <v>0</v>
      </c>
      <c r="N334" s="35" t="n">
        <f aca="false">M334+K334</f>
        <v>160</v>
      </c>
      <c r="O334" s="38" t="n">
        <f aca="false">O335+O336</f>
        <v>0</v>
      </c>
      <c r="P334" s="35" t="n">
        <f aca="false">N334+O334</f>
        <v>160</v>
      </c>
      <c r="Q334" s="38" t="n">
        <f aca="false">Q335+Q336</f>
        <v>0</v>
      </c>
      <c r="R334" s="38" t="n">
        <f aca="false">L334+Q334</f>
        <v>160</v>
      </c>
      <c r="S334" s="38" t="n">
        <f aca="false">S335+S336</f>
        <v>0</v>
      </c>
      <c r="T334" s="38" t="n">
        <f aca="false">T335+T336</f>
        <v>0</v>
      </c>
      <c r="U334" s="35" t="n">
        <f aca="false">T334+P334</f>
        <v>160</v>
      </c>
      <c r="V334" s="38" t="n">
        <f aca="false">V335+V336</f>
        <v>0</v>
      </c>
      <c r="W334" s="35" t="n">
        <f aca="false">U334+V334</f>
        <v>160</v>
      </c>
      <c r="X334" s="35" t="n">
        <f aca="false">R334+S334</f>
        <v>160</v>
      </c>
      <c r="Y334" s="38" t="n">
        <f aca="false">Y335+Y336</f>
        <v>0</v>
      </c>
      <c r="Z334" s="35" t="n">
        <f aca="false">Y334+X334</f>
        <v>160</v>
      </c>
      <c r="AA334" s="38" t="n">
        <f aca="false">AA335+AA336</f>
        <v>0</v>
      </c>
      <c r="AB334" s="35" t="n">
        <f aca="false">AA334+W334</f>
        <v>160</v>
      </c>
      <c r="AC334" s="38" t="n">
        <f aca="false">AC335+AC336</f>
        <v>0</v>
      </c>
      <c r="AD334" s="35" t="n">
        <f aca="false">AC334+Z334</f>
        <v>160</v>
      </c>
      <c r="AE334" s="38" t="n">
        <f aca="false">AE335+AE336</f>
        <v>0</v>
      </c>
      <c r="AF334" s="38" t="n">
        <f aca="false">AE334+AB334</f>
        <v>160</v>
      </c>
      <c r="AG334" s="38" t="n">
        <f aca="false">AG335+AG336</f>
        <v>0</v>
      </c>
      <c r="AH334" s="38" t="n">
        <f aca="false">AF334+AG334</f>
        <v>160</v>
      </c>
      <c r="AI334" s="38" t="n">
        <f aca="false">AI335+AI336</f>
        <v>0</v>
      </c>
      <c r="AJ334" s="38" t="n">
        <f aca="false">AH334+AI334</f>
        <v>160</v>
      </c>
      <c r="AK334" s="38" t="n">
        <f aca="false">AK335+AK336</f>
        <v>0</v>
      </c>
      <c r="AL334" s="38" t="n">
        <f aca="false">AJ334+AK334</f>
        <v>160</v>
      </c>
      <c r="AM334" s="38" t="n">
        <f aca="false">AM335+AM336</f>
        <v>0</v>
      </c>
      <c r="AN334" s="35" t="n">
        <f aca="false">AM334+AD334</f>
        <v>160</v>
      </c>
      <c r="AO334" s="38" t="n">
        <f aca="false">AO335+AO336</f>
        <v>0</v>
      </c>
      <c r="AP334" s="38" t="n">
        <f aca="false">AO334+AN334</f>
        <v>160</v>
      </c>
      <c r="AQ334" s="38" t="n">
        <f aca="false">AQ335+AQ336</f>
        <v>0</v>
      </c>
      <c r="AR334" s="38" t="n">
        <f aca="false">AQ334+AP334</f>
        <v>160</v>
      </c>
    </row>
    <row r="335" s="64" customFormat="true" ht="38.4" hidden="false" customHeight="false" outlineLevel="0" collapsed="false">
      <c r="B335" s="32"/>
      <c r="C335" s="47" t="s">
        <v>53</v>
      </c>
      <c r="D335" s="37" t="s">
        <v>386</v>
      </c>
      <c r="E335" s="37" t="s">
        <v>27</v>
      </c>
      <c r="F335" s="37" t="s">
        <v>87</v>
      </c>
      <c r="G335" s="37" t="s">
        <v>395</v>
      </c>
      <c r="H335" s="37" t="s">
        <v>54</v>
      </c>
      <c r="I335" s="38" t="n">
        <v>150</v>
      </c>
      <c r="J335" s="38"/>
      <c r="K335" s="38" t="n">
        <f aca="false">I335+J335</f>
        <v>150</v>
      </c>
      <c r="L335" s="38" t="n">
        <v>150</v>
      </c>
      <c r="M335" s="38"/>
      <c r="N335" s="35" t="n">
        <f aca="false">M335+K335</f>
        <v>150</v>
      </c>
      <c r="O335" s="38"/>
      <c r="P335" s="35" t="n">
        <f aca="false">N335+O335</f>
        <v>150</v>
      </c>
      <c r="Q335" s="38"/>
      <c r="R335" s="38" t="n">
        <f aca="false">L335+Q335</f>
        <v>150</v>
      </c>
      <c r="S335" s="38"/>
      <c r="T335" s="38"/>
      <c r="U335" s="35" t="n">
        <f aca="false">T335+P335</f>
        <v>150</v>
      </c>
      <c r="V335" s="38"/>
      <c r="W335" s="35" t="n">
        <f aca="false">U335+V335</f>
        <v>150</v>
      </c>
      <c r="X335" s="35" t="n">
        <f aca="false">R335+S335</f>
        <v>150</v>
      </c>
      <c r="Y335" s="38"/>
      <c r="Z335" s="35" t="n">
        <f aca="false">Y335+X335</f>
        <v>150</v>
      </c>
      <c r="AA335" s="38"/>
      <c r="AB335" s="35" t="n">
        <f aca="false">AA335+W335</f>
        <v>150</v>
      </c>
      <c r="AC335" s="38"/>
      <c r="AD335" s="35" t="n">
        <f aca="false">AC335+Z335</f>
        <v>150</v>
      </c>
      <c r="AE335" s="38"/>
      <c r="AF335" s="38" t="n">
        <f aca="false">AE335+AB335</f>
        <v>150</v>
      </c>
      <c r="AG335" s="38"/>
      <c r="AH335" s="38" t="n">
        <f aca="false">AF335+AG335</f>
        <v>150</v>
      </c>
      <c r="AI335" s="38"/>
      <c r="AJ335" s="38" t="n">
        <f aca="false">AH335+AI335</f>
        <v>150</v>
      </c>
      <c r="AK335" s="38"/>
      <c r="AL335" s="38" t="n">
        <f aca="false">AJ335+AK335</f>
        <v>150</v>
      </c>
      <c r="AM335" s="38"/>
      <c r="AN335" s="35" t="n">
        <f aca="false">AM335+AD335</f>
        <v>150</v>
      </c>
      <c r="AO335" s="38"/>
      <c r="AP335" s="38" t="n">
        <f aca="false">AO335+AN335</f>
        <v>150</v>
      </c>
      <c r="AQ335" s="38"/>
      <c r="AR335" s="38" t="n">
        <f aca="false">AQ335+AP335</f>
        <v>150</v>
      </c>
    </row>
    <row r="336" s="64" customFormat="true" ht="19.2" hidden="false" customHeight="false" outlineLevel="0" collapsed="false">
      <c r="B336" s="32"/>
      <c r="C336" s="36" t="s">
        <v>55</v>
      </c>
      <c r="D336" s="37" t="s">
        <v>386</v>
      </c>
      <c r="E336" s="37" t="s">
        <v>27</v>
      </c>
      <c r="F336" s="37" t="s">
        <v>87</v>
      </c>
      <c r="G336" s="37" t="s">
        <v>395</v>
      </c>
      <c r="H336" s="37" t="s">
        <v>56</v>
      </c>
      <c r="I336" s="38" t="n">
        <v>10</v>
      </c>
      <c r="J336" s="38"/>
      <c r="K336" s="38" t="n">
        <f aca="false">I336+J336</f>
        <v>10</v>
      </c>
      <c r="L336" s="38" t="n">
        <v>10</v>
      </c>
      <c r="M336" s="38"/>
      <c r="N336" s="35" t="n">
        <f aca="false">M336+K336</f>
        <v>10</v>
      </c>
      <c r="O336" s="38"/>
      <c r="P336" s="35" t="n">
        <f aca="false">N336+O336</f>
        <v>10</v>
      </c>
      <c r="Q336" s="38"/>
      <c r="R336" s="38" t="n">
        <f aca="false">L336+Q336</f>
        <v>10</v>
      </c>
      <c r="S336" s="38"/>
      <c r="T336" s="38"/>
      <c r="U336" s="35" t="n">
        <f aca="false">T336+P336</f>
        <v>10</v>
      </c>
      <c r="V336" s="38"/>
      <c r="W336" s="35" t="n">
        <f aca="false">U336+V336</f>
        <v>10</v>
      </c>
      <c r="X336" s="35" t="n">
        <f aca="false">R336+S336</f>
        <v>10</v>
      </c>
      <c r="Y336" s="38"/>
      <c r="Z336" s="35" t="n">
        <f aca="false">Y336+X336</f>
        <v>10</v>
      </c>
      <c r="AA336" s="38"/>
      <c r="AB336" s="35" t="n">
        <f aca="false">AA336+W336</f>
        <v>10</v>
      </c>
      <c r="AC336" s="38"/>
      <c r="AD336" s="35" t="n">
        <f aca="false">AC336+Z336</f>
        <v>10</v>
      </c>
      <c r="AE336" s="38"/>
      <c r="AF336" s="38" t="n">
        <f aca="false">AE336+AB336</f>
        <v>10</v>
      </c>
      <c r="AG336" s="38"/>
      <c r="AH336" s="38" t="n">
        <f aca="false">AF336+AG336</f>
        <v>10</v>
      </c>
      <c r="AI336" s="38"/>
      <c r="AJ336" s="38" t="n">
        <f aca="false">AH336+AI336</f>
        <v>10</v>
      </c>
      <c r="AK336" s="38"/>
      <c r="AL336" s="38" t="n">
        <f aca="false">AJ336+AK336</f>
        <v>10</v>
      </c>
      <c r="AM336" s="38"/>
      <c r="AN336" s="35" t="n">
        <f aca="false">AM336+AD336</f>
        <v>10</v>
      </c>
      <c r="AO336" s="38"/>
      <c r="AP336" s="38" t="n">
        <f aca="false">AO336+AN336</f>
        <v>10</v>
      </c>
      <c r="AQ336" s="38"/>
      <c r="AR336" s="38" t="n">
        <f aca="false">AQ336+AP336</f>
        <v>10</v>
      </c>
    </row>
    <row r="337" s="64" customFormat="true" ht="59.4" hidden="false" customHeight="true" outlineLevel="0" collapsed="false">
      <c r="B337" s="22"/>
      <c r="C337" s="36" t="s">
        <v>396</v>
      </c>
      <c r="D337" s="37" t="s">
        <v>386</v>
      </c>
      <c r="E337" s="37" t="s">
        <v>27</v>
      </c>
      <c r="F337" s="37" t="s">
        <v>87</v>
      </c>
      <c r="G337" s="37" t="s">
        <v>397</v>
      </c>
      <c r="H337" s="37"/>
      <c r="I337" s="38" t="n">
        <f aca="false">I338</f>
        <v>349.8</v>
      </c>
      <c r="J337" s="38" t="n">
        <f aca="false">J338</f>
        <v>0</v>
      </c>
      <c r="K337" s="38" t="n">
        <f aca="false">I337+J337</f>
        <v>349.8</v>
      </c>
      <c r="L337" s="38" t="n">
        <f aca="false">L338</f>
        <v>349.8</v>
      </c>
      <c r="M337" s="38" t="n">
        <f aca="false">M338</f>
        <v>0</v>
      </c>
      <c r="N337" s="35" t="n">
        <f aca="false">M337+K337</f>
        <v>349.8</v>
      </c>
      <c r="O337" s="38" t="n">
        <f aca="false">O338</f>
        <v>0</v>
      </c>
      <c r="P337" s="35" t="n">
        <f aca="false">N337+O337</f>
        <v>349.8</v>
      </c>
      <c r="Q337" s="38" t="n">
        <f aca="false">Q338</f>
        <v>0</v>
      </c>
      <c r="R337" s="38" t="n">
        <f aca="false">L337+Q337</f>
        <v>349.8</v>
      </c>
      <c r="S337" s="38" t="n">
        <f aca="false">S338</f>
        <v>0</v>
      </c>
      <c r="T337" s="38" t="n">
        <f aca="false">T338</f>
        <v>0</v>
      </c>
      <c r="U337" s="35" t="n">
        <f aca="false">T337+P337</f>
        <v>349.8</v>
      </c>
      <c r="V337" s="38" t="n">
        <f aca="false">V338</f>
        <v>0</v>
      </c>
      <c r="W337" s="35" t="n">
        <f aca="false">U337+V337</f>
        <v>349.8</v>
      </c>
      <c r="X337" s="35" t="n">
        <f aca="false">R337+S337</f>
        <v>349.8</v>
      </c>
      <c r="Y337" s="38" t="n">
        <f aca="false">Y338</f>
        <v>0</v>
      </c>
      <c r="Z337" s="35" t="n">
        <f aca="false">Y337+X337</f>
        <v>349.8</v>
      </c>
      <c r="AA337" s="38" t="n">
        <f aca="false">AA338</f>
        <v>0</v>
      </c>
      <c r="AB337" s="35" t="n">
        <f aca="false">AA337+W337</f>
        <v>349.8</v>
      </c>
      <c r="AC337" s="38" t="n">
        <f aca="false">AC338</f>
        <v>0</v>
      </c>
      <c r="AD337" s="35" t="n">
        <f aca="false">AC337+Z337</f>
        <v>349.8</v>
      </c>
      <c r="AE337" s="38" t="n">
        <f aca="false">AE338</f>
        <v>0</v>
      </c>
      <c r="AF337" s="38" t="n">
        <f aca="false">AE337+AB337</f>
        <v>349.8</v>
      </c>
      <c r="AG337" s="38" t="n">
        <f aca="false">AG338</f>
        <v>0</v>
      </c>
      <c r="AH337" s="38" t="n">
        <f aca="false">AF337+AG337</f>
        <v>349.8</v>
      </c>
      <c r="AI337" s="38" t="n">
        <f aca="false">AI338</f>
        <v>0</v>
      </c>
      <c r="AJ337" s="38" t="n">
        <f aca="false">AH337+AI337</f>
        <v>349.8</v>
      </c>
      <c r="AK337" s="38" t="n">
        <f aca="false">AK338</f>
        <v>0</v>
      </c>
      <c r="AL337" s="38" t="n">
        <f aca="false">AJ337+AK337</f>
        <v>349.8</v>
      </c>
      <c r="AM337" s="38" t="n">
        <f aca="false">AM338</f>
        <v>0</v>
      </c>
      <c r="AN337" s="35" t="n">
        <f aca="false">AM337+AD337</f>
        <v>349.8</v>
      </c>
      <c r="AO337" s="38" t="n">
        <f aca="false">AO338</f>
        <v>0</v>
      </c>
      <c r="AP337" s="38" t="n">
        <f aca="false">AO337+AN337</f>
        <v>349.8</v>
      </c>
      <c r="AQ337" s="38" t="n">
        <f aca="false">AQ338</f>
        <v>0</v>
      </c>
      <c r="AR337" s="38" t="n">
        <f aca="false">AQ337+AP337</f>
        <v>349.8</v>
      </c>
    </row>
    <row r="338" s="64" customFormat="true" ht="38.4" hidden="false" customHeight="false" outlineLevel="0" collapsed="false">
      <c r="B338" s="22"/>
      <c r="C338" s="36" t="s">
        <v>398</v>
      </c>
      <c r="D338" s="37" t="s">
        <v>386</v>
      </c>
      <c r="E338" s="37" t="s">
        <v>27</v>
      </c>
      <c r="F338" s="37" t="s">
        <v>87</v>
      </c>
      <c r="G338" s="37" t="s">
        <v>399</v>
      </c>
      <c r="H338" s="37"/>
      <c r="I338" s="38" t="n">
        <f aca="false">I339</f>
        <v>349.8</v>
      </c>
      <c r="J338" s="38" t="n">
        <f aca="false">J339</f>
        <v>0</v>
      </c>
      <c r="K338" s="38" t="n">
        <f aca="false">I338+J338</f>
        <v>349.8</v>
      </c>
      <c r="L338" s="38" t="n">
        <f aca="false">L339</f>
        <v>349.8</v>
      </c>
      <c r="M338" s="38" t="n">
        <f aca="false">M339</f>
        <v>0</v>
      </c>
      <c r="N338" s="35" t="n">
        <f aca="false">M338+K338</f>
        <v>349.8</v>
      </c>
      <c r="O338" s="38" t="n">
        <f aca="false">O339</f>
        <v>0</v>
      </c>
      <c r="P338" s="35" t="n">
        <f aca="false">N338+O338</f>
        <v>349.8</v>
      </c>
      <c r="Q338" s="38" t="n">
        <f aca="false">Q339</f>
        <v>0</v>
      </c>
      <c r="R338" s="38" t="n">
        <f aca="false">L338+Q338</f>
        <v>349.8</v>
      </c>
      <c r="S338" s="38" t="n">
        <f aca="false">S339</f>
        <v>0</v>
      </c>
      <c r="T338" s="38" t="n">
        <f aca="false">T339</f>
        <v>0</v>
      </c>
      <c r="U338" s="35" t="n">
        <f aca="false">T338+P338</f>
        <v>349.8</v>
      </c>
      <c r="V338" s="38" t="n">
        <f aca="false">V339</f>
        <v>0</v>
      </c>
      <c r="W338" s="35" t="n">
        <f aca="false">U338+V338</f>
        <v>349.8</v>
      </c>
      <c r="X338" s="35" t="n">
        <f aca="false">R338+S338</f>
        <v>349.8</v>
      </c>
      <c r="Y338" s="38" t="n">
        <f aca="false">Y339</f>
        <v>0</v>
      </c>
      <c r="Z338" s="35" t="n">
        <f aca="false">Y338+X338</f>
        <v>349.8</v>
      </c>
      <c r="AA338" s="38" t="n">
        <f aca="false">AA339</f>
        <v>0</v>
      </c>
      <c r="AB338" s="35" t="n">
        <f aca="false">AA338+W338</f>
        <v>349.8</v>
      </c>
      <c r="AC338" s="38" t="n">
        <f aca="false">AC339</f>
        <v>0</v>
      </c>
      <c r="AD338" s="35" t="n">
        <f aca="false">AC338+Z338</f>
        <v>349.8</v>
      </c>
      <c r="AE338" s="38" t="n">
        <f aca="false">AE339</f>
        <v>0</v>
      </c>
      <c r="AF338" s="38" t="n">
        <f aca="false">AE338+AB338</f>
        <v>349.8</v>
      </c>
      <c r="AG338" s="38" t="n">
        <f aca="false">AG339</f>
        <v>0</v>
      </c>
      <c r="AH338" s="38" t="n">
        <f aca="false">AF338+AG338</f>
        <v>349.8</v>
      </c>
      <c r="AI338" s="38" t="n">
        <f aca="false">AI339</f>
        <v>0</v>
      </c>
      <c r="AJ338" s="38" t="n">
        <f aca="false">AH338+AI338</f>
        <v>349.8</v>
      </c>
      <c r="AK338" s="38" t="n">
        <f aca="false">AK339</f>
        <v>0</v>
      </c>
      <c r="AL338" s="38" t="n">
        <f aca="false">AJ338+AK338</f>
        <v>349.8</v>
      </c>
      <c r="AM338" s="38" t="n">
        <f aca="false">AM339</f>
        <v>0</v>
      </c>
      <c r="AN338" s="35" t="n">
        <f aca="false">AM338+AD338</f>
        <v>349.8</v>
      </c>
      <c r="AO338" s="38" t="n">
        <f aca="false">AO339</f>
        <v>0</v>
      </c>
      <c r="AP338" s="38" t="n">
        <f aca="false">AO338+AN338</f>
        <v>349.8</v>
      </c>
      <c r="AQ338" s="38" t="n">
        <f aca="false">AQ339</f>
        <v>0</v>
      </c>
      <c r="AR338" s="38" t="n">
        <f aca="false">AQ338+AP338</f>
        <v>349.8</v>
      </c>
    </row>
    <row r="339" s="64" customFormat="true" ht="38.4" hidden="false" customHeight="false" outlineLevel="0" collapsed="false">
      <c r="B339" s="22"/>
      <c r="C339" s="47" t="s">
        <v>53</v>
      </c>
      <c r="D339" s="37" t="s">
        <v>386</v>
      </c>
      <c r="E339" s="37" t="s">
        <v>27</v>
      </c>
      <c r="F339" s="37" t="s">
        <v>87</v>
      </c>
      <c r="G339" s="37" t="s">
        <v>399</v>
      </c>
      <c r="H339" s="37" t="s">
        <v>54</v>
      </c>
      <c r="I339" s="38" t="n">
        <v>349.8</v>
      </c>
      <c r="J339" s="38"/>
      <c r="K339" s="38" t="n">
        <f aca="false">I339+J339</f>
        <v>349.8</v>
      </c>
      <c r="L339" s="38" t="n">
        <v>349.8</v>
      </c>
      <c r="M339" s="38"/>
      <c r="N339" s="35" t="n">
        <f aca="false">M339+K339</f>
        <v>349.8</v>
      </c>
      <c r="O339" s="38"/>
      <c r="P339" s="35" t="n">
        <f aca="false">N339+O339</f>
        <v>349.8</v>
      </c>
      <c r="Q339" s="38"/>
      <c r="R339" s="38" t="n">
        <f aca="false">L339+Q339</f>
        <v>349.8</v>
      </c>
      <c r="S339" s="38"/>
      <c r="T339" s="38"/>
      <c r="U339" s="35" t="n">
        <f aca="false">T339+P339</f>
        <v>349.8</v>
      </c>
      <c r="V339" s="38"/>
      <c r="W339" s="35" t="n">
        <f aca="false">U339+V339</f>
        <v>349.8</v>
      </c>
      <c r="X339" s="35" t="n">
        <f aca="false">R339+S339</f>
        <v>349.8</v>
      </c>
      <c r="Y339" s="38"/>
      <c r="Z339" s="35" t="n">
        <f aca="false">Y339+X339</f>
        <v>349.8</v>
      </c>
      <c r="AA339" s="38"/>
      <c r="AB339" s="35" t="n">
        <f aca="false">AA339+W339</f>
        <v>349.8</v>
      </c>
      <c r="AC339" s="38"/>
      <c r="AD339" s="35" t="n">
        <f aca="false">AC339+Z339</f>
        <v>349.8</v>
      </c>
      <c r="AE339" s="38"/>
      <c r="AF339" s="38" t="n">
        <f aca="false">AE339+AB339</f>
        <v>349.8</v>
      </c>
      <c r="AG339" s="38"/>
      <c r="AH339" s="38" t="n">
        <f aca="false">AF339+AG339</f>
        <v>349.8</v>
      </c>
      <c r="AI339" s="38"/>
      <c r="AJ339" s="38" t="n">
        <f aca="false">AH339+AI339</f>
        <v>349.8</v>
      </c>
      <c r="AK339" s="38"/>
      <c r="AL339" s="38" t="n">
        <f aca="false">AJ339+AK339</f>
        <v>349.8</v>
      </c>
      <c r="AM339" s="38"/>
      <c r="AN339" s="35" t="n">
        <f aca="false">AM339+AD339</f>
        <v>349.8</v>
      </c>
      <c r="AO339" s="38"/>
      <c r="AP339" s="38" t="n">
        <f aca="false">AO339+AN339</f>
        <v>349.8</v>
      </c>
      <c r="AQ339" s="38"/>
      <c r="AR339" s="38" t="n">
        <f aca="false">AQ339+AP339</f>
        <v>349.8</v>
      </c>
    </row>
    <row r="340" s="64" customFormat="true" ht="76.8" hidden="false" customHeight="false" outlineLevel="0" collapsed="false">
      <c r="B340" s="22"/>
      <c r="C340" s="36" t="s">
        <v>400</v>
      </c>
      <c r="D340" s="37" t="s">
        <v>386</v>
      </c>
      <c r="E340" s="37" t="s">
        <v>27</v>
      </c>
      <c r="F340" s="37" t="s">
        <v>87</v>
      </c>
      <c r="G340" s="37" t="s">
        <v>401</v>
      </c>
      <c r="H340" s="37"/>
      <c r="I340" s="38" t="n">
        <f aca="false">I341</f>
        <v>6168.6</v>
      </c>
      <c r="J340" s="38" t="n">
        <f aca="false">J341</f>
        <v>0</v>
      </c>
      <c r="K340" s="38" t="n">
        <f aca="false">I340+J340</f>
        <v>6168.6</v>
      </c>
      <c r="L340" s="38" t="n">
        <f aca="false">L341</f>
        <v>6168.6</v>
      </c>
      <c r="M340" s="38" t="n">
        <f aca="false">M341</f>
        <v>0</v>
      </c>
      <c r="N340" s="35" t="n">
        <f aca="false">M340+K340</f>
        <v>6168.6</v>
      </c>
      <c r="O340" s="38" t="n">
        <f aca="false">O341</f>
        <v>0</v>
      </c>
      <c r="P340" s="35" t="n">
        <f aca="false">N340+O340</f>
        <v>6168.6</v>
      </c>
      <c r="Q340" s="38" t="n">
        <f aca="false">Q341</f>
        <v>0</v>
      </c>
      <c r="R340" s="38" t="n">
        <f aca="false">L340+Q340</f>
        <v>6168.6</v>
      </c>
      <c r="S340" s="38" t="n">
        <f aca="false">S341</f>
        <v>0</v>
      </c>
      <c r="T340" s="38" t="n">
        <f aca="false">T341</f>
        <v>0</v>
      </c>
      <c r="U340" s="35" t="n">
        <f aca="false">T340+P340</f>
        <v>6168.6</v>
      </c>
      <c r="V340" s="38" t="n">
        <f aca="false">V341</f>
        <v>0</v>
      </c>
      <c r="W340" s="35" t="n">
        <f aca="false">U340+V340</f>
        <v>6168.6</v>
      </c>
      <c r="X340" s="35" t="n">
        <f aca="false">R340+S340</f>
        <v>6168.6</v>
      </c>
      <c r="Y340" s="38" t="n">
        <f aca="false">Y341</f>
        <v>0</v>
      </c>
      <c r="Z340" s="35" t="n">
        <f aca="false">Y340+X340</f>
        <v>6168.6</v>
      </c>
      <c r="AA340" s="38" t="n">
        <f aca="false">AA341</f>
        <v>0</v>
      </c>
      <c r="AB340" s="35" t="n">
        <f aca="false">AA340+W340</f>
        <v>6168.6</v>
      </c>
      <c r="AC340" s="38" t="n">
        <f aca="false">AC341</f>
        <v>0</v>
      </c>
      <c r="AD340" s="35" t="n">
        <f aca="false">AC340+Z340</f>
        <v>6168.6</v>
      </c>
      <c r="AE340" s="38" t="n">
        <f aca="false">AE341</f>
        <v>0</v>
      </c>
      <c r="AF340" s="38" t="n">
        <f aca="false">AE340+AB340</f>
        <v>6168.6</v>
      </c>
      <c r="AG340" s="38" t="n">
        <f aca="false">AG341</f>
        <v>0</v>
      </c>
      <c r="AH340" s="38" t="n">
        <f aca="false">AF340+AG340</f>
        <v>6168.6</v>
      </c>
      <c r="AI340" s="38" t="n">
        <f aca="false">AI341</f>
        <v>0</v>
      </c>
      <c r="AJ340" s="38" t="n">
        <f aca="false">AH340+AI340</f>
        <v>6168.6</v>
      </c>
      <c r="AK340" s="38" t="n">
        <f aca="false">AK341</f>
        <v>0</v>
      </c>
      <c r="AL340" s="38" t="n">
        <f aca="false">AJ340+AK340</f>
        <v>6168.6</v>
      </c>
      <c r="AM340" s="38" t="n">
        <f aca="false">AM341</f>
        <v>0</v>
      </c>
      <c r="AN340" s="35" t="n">
        <f aca="false">AM340+AD340</f>
        <v>6168.6</v>
      </c>
      <c r="AO340" s="38" t="n">
        <f aca="false">AO341</f>
        <v>0</v>
      </c>
      <c r="AP340" s="38" t="n">
        <f aca="false">AO340+AN340</f>
        <v>6168.6</v>
      </c>
      <c r="AQ340" s="38" t="n">
        <f aca="false">AQ341</f>
        <v>0</v>
      </c>
      <c r="AR340" s="38" t="n">
        <f aca="false">AQ340+AP340</f>
        <v>6168.6</v>
      </c>
    </row>
    <row r="341" s="64" customFormat="true" ht="38.4" hidden="false" customHeight="false" outlineLevel="0" collapsed="false">
      <c r="B341" s="22"/>
      <c r="C341" s="36" t="s">
        <v>370</v>
      </c>
      <c r="D341" s="37" t="s">
        <v>386</v>
      </c>
      <c r="E341" s="37" t="s">
        <v>27</v>
      </c>
      <c r="F341" s="37" t="s">
        <v>87</v>
      </c>
      <c r="G341" s="37" t="s">
        <v>402</v>
      </c>
      <c r="H341" s="37"/>
      <c r="I341" s="38" t="n">
        <f aca="false">I342+I343+I344</f>
        <v>6168.6</v>
      </c>
      <c r="J341" s="38" t="n">
        <f aca="false">J342+J343+J344</f>
        <v>0</v>
      </c>
      <c r="K341" s="38" t="n">
        <f aca="false">I341+J341</f>
        <v>6168.6</v>
      </c>
      <c r="L341" s="38" t="n">
        <f aca="false">L342+L343+L344</f>
        <v>6168.6</v>
      </c>
      <c r="M341" s="38" t="n">
        <f aca="false">M342+M343+M344</f>
        <v>0</v>
      </c>
      <c r="N341" s="35" t="n">
        <f aca="false">M341+K341</f>
        <v>6168.6</v>
      </c>
      <c r="O341" s="38" t="n">
        <f aca="false">O342+O343+O344</f>
        <v>0</v>
      </c>
      <c r="P341" s="35" t="n">
        <f aca="false">N341+O341</f>
        <v>6168.6</v>
      </c>
      <c r="Q341" s="38" t="n">
        <f aca="false">Q342+Q343+Q344</f>
        <v>0</v>
      </c>
      <c r="R341" s="38" t="n">
        <f aca="false">L341+Q341</f>
        <v>6168.6</v>
      </c>
      <c r="S341" s="38" t="n">
        <f aca="false">S342+S343+S344</f>
        <v>0</v>
      </c>
      <c r="T341" s="38" t="n">
        <f aca="false">T342+T343+T344</f>
        <v>0</v>
      </c>
      <c r="U341" s="35" t="n">
        <f aca="false">T341+P341</f>
        <v>6168.6</v>
      </c>
      <c r="V341" s="38" t="n">
        <f aca="false">V342+V343+V344</f>
        <v>0</v>
      </c>
      <c r="W341" s="35" t="n">
        <f aca="false">U341+V341</f>
        <v>6168.6</v>
      </c>
      <c r="X341" s="35" t="n">
        <f aca="false">R341+S341</f>
        <v>6168.6</v>
      </c>
      <c r="Y341" s="38" t="n">
        <f aca="false">Y342+Y343+Y344</f>
        <v>0</v>
      </c>
      <c r="Z341" s="35" t="n">
        <f aca="false">Y341+X341</f>
        <v>6168.6</v>
      </c>
      <c r="AA341" s="38" t="n">
        <f aca="false">AA342+AA343+AA344</f>
        <v>0</v>
      </c>
      <c r="AB341" s="35" t="n">
        <f aca="false">AA341+W341</f>
        <v>6168.6</v>
      </c>
      <c r="AC341" s="38" t="n">
        <f aca="false">AC342+AC343+AC344</f>
        <v>0</v>
      </c>
      <c r="AD341" s="35" t="n">
        <f aca="false">AC341+Z341</f>
        <v>6168.6</v>
      </c>
      <c r="AE341" s="38" t="n">
        <f aca="false">AE342+AE343+AE344</f>
        <v>0</v>
      </c>
      <c r="AF341" s="38" t="n">
        <f aca="false">AE341+AB341</f>
        <v>6168.6</v>
      </c>
      <c r="AG341" s="38" t="n">
        <f aca="false">AG342+AG343+AG344</f>
        <v>0</v>
      </c>
      <c r="AH341" s="38" t="n">
        <f aca="false">AF341+AG341</f>
        <v>6168.6</v>
      </c>
      <c r="AI341" s="38" t="n">
        <f aca="false">AI342+AI343+AI344</f>
        <v>0</v>
      </c>
      <c r="AJ341" s="38" t="n">
        <f aca="false">AH341+AI341</f>
        <v>6168.6</v>
      </c>
      <c r="AK341" s="38" t="n">
        <f aca="false">AK342+AK343+AK344</f>
        <v>0</v>
      </c>
      <c r="AL341" s="38" t="n">
        <f aca="false">AJ341+AK341</f>
        <v>6168.6</v>
      </c>
      <c r="AM341" s="38" t="n">
        <f aca="false">AM342+AM343+AM344</f>
        <v>0</v>
      </c>
      <c r="AN341" s="35" t="n">
        <f aca="false">AM341+AD341</f>
        <v>6168.6</v>
      </c>
      <c r="AO341" s="38" t="n">
        <f aca="false">AO342+AO343+AO344</f>
        <v>0</v>
      </c>
      <c r="AP341" s="38" t="n">
        <f aca="false">AO341+AN341</f>
        <v>6168.6</v>
      </c>
      <c r="AQ341" s="38" t="n">
        <f aca="false">AQ342+AQ343+AQ344</f>
        <v>0</v>
      </c>
      <c r="AR341" s="38" t="n">
        <f aca="false">AQ341+AP341</f>
        <v>6168.6</v>
      </c>
    </row>
    <row r="342" s="64" customFormat="true" ht="123.6" hidden="false" customHeight="true" outlineLevel="0" collapsed="false">
      <c r="B342" s="22"/>
      <c r="C342" s="41" t="s">
        <v>52</v>
      </c>
      <c r="D342" s="37" t="s">
        <v>386</v>
      </c>
      <c r="E342" s="37" t="s">
        <v>27</v>
      </c>
      <c r="F342" s="37" t="s">
        <v>87</v>
      </c>
      <c r="G342" s="37" t="s">
        <v>402</v>
      </c>
      <c r="H342" s="37" t="s">
        <v>37</v>
      </c>
      <c r="I342" s="38" t="n">
        <v>5922.5</v>
      </c>
      <c r="J342" s="38"/>
      <c r="K342" s="38" t="n">
        <f aca="false">I342+J342</f>
        <v>5922.5</v>
      </c>
      <c r="L342" s="38" t="n">
        <v>5922.5</v>
      </c>
      <c r="M342" s="38"/>
      <c r="N342" s="35" t="n">
        <f aca="false">M342+K342</f>
        <v>5922.5</v>
      </c>
      <c r="O342" s="38"/>
      <c r="P342" s="35" t="n">
        <f aca="false">N342+O342</f>
        <v>5922.5</v>
      </c>
      <c r="Q342" s="38"/>
      <c r="R342" s="38" t="n">
        <f aca="false">L342+Q342</f>
        <v>5922.5</v>
      </c>
      <c r="S342" s="38"/>
      <c r="T342" s="38"/>
      <c r="U342" s="35" t="n">
        <f aca="false">T342+P342</f>
        <v>5922.5</v>
      </c>
      <c r="V342" s="38"/>
      <c r="W342" s="35" t="n">
        <f aca="false">U342+V342</f>
        <v>5922.5</v>
      </c>
      <c r="X342" s="35" t="n">
        <f aca="false">R342+S342</f>
        <v>5922.5</v>
      </c>
      <c r="Y342" s="38"/>
      <c r="Z342" s="35" t="n">
        <f aca="false">Y342+X342</f>
        <v>5922.5</v>
      </c>
      <c r="AA342" s="38"/>
      <c r="AB342" s="35" t="n">
        <f aca="false">AA342+W342</f>
        <v>5922.5</v>
      </c>
      <c r="AC342" s="38"/>
      <c r="AD342" s="35" t="n">
        <f aca="false">AC342+Z342</f>
        <v>5922.5</v>
      </c>
      <c r="AE342" s="38"/>
      <c r="AF342" s="38" t="n">
        <f aca="false">AE342+AB342</f>
        <v>5922.5</v>
      </c>
      <c r="AG342" s="38"/>
      <c r="AH342" s="38" t="n">
        <f aca="false">AF342+AG342</f>
        <v>5922.5</v>
      </c>
      <c r="AI342" s="38"/>
      <c r="AJ342" s="38" t="n">
        <f aca="false">AH342+AI342</f>
        <v>5922.5</v>
      </c>
      <c r="AK342" s="38"/>
      <c r="AL342" s="38" t="n">
        <f aca="false">AJ342+AK342</f>
        <v>5922.5</v>
      </c>
      <c r="AM342" s="38"/>
      <c r="AN342" s="35" t="n">
        <f aca="false">AM342+AD342</f>
        <v>5922.5</v>
      </c>
      <c r="AO342" s="38"/>
      <c r="AP342" s="38" t="n">
        <f aca="false">AO342+AN342</f>
        <v>5922.5</v>
      </c>
      <c r="AQ342" s="38"/>
      <c r="AR342" s="38" t="n">
        <f aca="false">AQ342+AP342</f>
        <v>5922.5</v>
      </c>
    </row>
    <row r="343" s="64" customFormat="true" ht="38.4" hidden="false" customHeight="false" outlineLevel="0" collapsed="false">
      <c r="B343" s="22"/>
      <c r="C343" s="47" t="s">
        <v>53</v>
      </c>
      <c r="D343" s="37" t="s">
        <v>386</v>
      </c>
      <c r="E343" s="37" t="s">
        <v>27</v>
      </c>
      <c r="F343" s="37" t="s">
        <v>87</v>
      </c>
      <c r="G343" s="37" t="s">
        <v>402</v>
      </c>
      <c r="H343" s="37" t="s">
        <v>54</v>
      </c>
      <c r="I343" s="38" t="n">
        <v>246.1</v>
      </c>
      <c r="J343" s="38"/>
      <c r="K343" s="38" t="n">
        <f aca="false">I343+J343</f>
        <v>246.1</v>
      </c>
      <c r="L343" s="38" t="n">
        <v>246.1</v>
      </c>
      <c r="M343" s="38"/>
      <c r="N343" s="35" t="n">
        <f aca="false">M343+K343</f>
        <v>246.1</v>
      </c>
      <c r="O343" s="38"/>
      <c r="P343" s="35" t="n">
        <f aca="false">N343+O343</f>
        <v>246.1</v>
      </c>
      <c r="Q343" s="38"/>
      <c r="R343" s="38" t="n">
        <f aca="false">L343+Q343</f>
        <v>246.1</v>
      </c>
      <c r="S343" s="38"/>
      <c r="T343" s="38"/>
      <c r="U343" s="35" t="n">
        <f aca="false">T343+P343</f>
        <v>246.1</v>
      </c>
      <c r="V343" s="38"/>
      <c r="W343" s="35" t="n">
        <f aca="false">U343+V343</f>
        <v>246.1</v>
      </c>
      <c r="X343" s="35" t="n">
        <f aca="false">R343+S343</f>
        <v>246.1</v>
      </c>
      <c r="Y343" s="38"/>
      <c r="Z343" s="35" t="n">
        <f aca="false">Y343+X343</f>
        <v>246.1</v>
      </c>
      <c r="AA343" s="38"/>
      <c r="AB343" s="35" t="n">
        <f aca="false">AA343+W343</f>
        <v>246.1</v>
      </c>
      <c r="AC343" s="38"/>
      <c r="AD343" s="35" t="n">
        <f aca="false">AC343+Z343</f>
        <v>246.1</v>
      </c>
      <c r="AE343" s="38"/>
      <c r="AF343" s="38" t="n">
        <f aca="false">AE343+AB343</f>
        <v>246.1</v>
      </c>
      <c r="AG343" s="38"/>
      <c r="AH343" s="38" t="n">
        <f aca="false">AF343+AG343</f>
        <v>246.1</v>
      </c>
      <c r="AI343" s="38"/>
      <c r="AJ343" s="38" t="n">
        <f aca="false">AH343+AI343</f>
        <v>246.1</v>
      </c>
      <c r="AK343" s="38"/>
      <c r="AL343" s="38" t="n">
        <f aca="false">AJ343+AK343</f>
        <v>246.1</v>
      </c>
      <c r="AM343" s="38"/>
      <c r="AN343" s="35" t="n">
        <f aca="false">AM343+AD343</f>
        <v>246.1</v>
      </c>
      <c r="AO343" s="38"/>
      <c r="AP343" s="38" t="n">
        <f aca="false">AO343+AN343</f>
        <v>246.1</v>
      </c>
      <c r="AQ343" s="38"/>
      <c r="AR343" s="38" t="n">
        <f aca="false">AQ343+AP343</f>
        <v>246.1</v>
      </c>
    </row>
    <row r="344" s="64" customFormat="true" ht="30.6" hidden="false" customHeight="true" outlineLevel="0" collapsed="false">
      <c r="B344" s="22"/>
      <c r="C344" s="36" t="s">
        <v>55</v>
      </c>
      <c r="D344" s="37" t="s">
        <v>386</v>
      </c>
      <c r="E344" s="37" t="s">
        <v>27</v>
      </c>
      <c r="F344" s="37" t="s">
        <v>87</v>
      </c>
      <c r="G344" s="37" t="s">
        <v>402</v>
      </c>
      <c r="H344" s="37" t="s">
        <v>56</v>
      </c>
      <c r="I344" s="38" t="n">
        <v>0</v>
      </c>
      <c r="J344" s="38" t="n">
        <v>0</v>
      </c>
      <c r="K344" s="38" t="n">
        <f aca="false">I344+J344</f>
        <v>0</v>
      </c>
      <c r="L344" s="38" t="n">
        <v>0</v>
      </c>
      <c r="M344" s="38" t="n">
        <v>0</v>
      </c>
      <c r="N344" s="35" t="n">
        <f aca="false">M344+K344</f>
        <v>0</v>
      </c>
      <c r="O344" s="38" t="n">
        <v>0</v>
      </c>
      <c r="P344" s="35" t="n">
        <f aca="false">N344+O344</f>
        <v>0</v>
      </c>
      <c r="Q344" s="38" t="n">
        <v>0</v>
      </c>
      <c r="R344" s="38" t="n">
        <f aca="false">L344+Q344</f>
        <v>0</v>
      </c>
      <c r="S344" s="38" t="n">
        <v>0</v>
      </c>
      <c r="T344" s="38" t="n">
        <v>0</v>
      </c>
      <c r="U344" s="35" t="n">
        <f aca="false">T344+P344</f>
        <v>0</v>
      </c>
      <c r="V344" s="38" t="n">
        <v>0</v>
      </c>
      <c r="W344" s="35" t="n">
        <f aca="false">U344+V344</f>
        <v>0</v>
      </c>
      <c r="X344" s="35" t="n">
        <f aca="false">R344+S344</f>
        <v>0</v>
      </c>
      <c r="Y344" s="38" t="n">
        <v>0</v>
      </c>
      <c r="Z344" s="35" t="n">
        <f aca="false">Y344+X344</f>
        <v>0</v>
      </c>
      <c r="AA344" s="38" t="n">
        <v>0</v>
      </c>
      <c r="AB344" s="35" t="n">
        <f aca="false">AA344+W344</f>
        <v>0</v>
      </c>
      <c r="AC344" s="38" t="n">
        <v>0</v>
      </c>
      <c r="AD344" s="35" t="n">
        <f aca="false">AC344+Z344</f>
        <v>0</v>
      </c>
      <c r="AE344" s="38" t="n">
        <v>0</v>
      </c>
      <c r="AF344" s="38" t="n">
        <f aca="false">AE344+AB344</f>
        <v>0</v>
      </c>
      <c r="AG344" s="38" t="n">
        <v>0</v>
      </c>
      <c r="AH344" s="38" t="n">
        <f aca="false">AF344+AG344</f>
        <v>0</v>
      </c>
      <c r="AI344" s="38" t="n">
        <v>0</v>
      </c>
      <c r="AJ344" s="38" t="n">
        <f aca="false">AH344+AI344</f>
        <v>0</v>
      </c>
      <c r="AK344" s="38" t="n">
        <v>0</v>
      </c>
      <c r="AL344" s="38" t="n">
        <f aca="false">AJ344+AK344</f>
        <v>0</v>
      </c>
      <c r="AM344" s="38" t="n">
        <v>0</v>
      </c>
      <c r="AN344" s="35" t="n">
        <f aca="false">AM344+AD344</f>
        <v>0</v>
      </c>
      <c r="AO344" s="38" t="n">
        <v>0</v>
      </c>
      <c r="AP344" s="38" t="n">
        <f aca="false">AO344+AN344</f>
        <v>0</v>
      </c>
      <c r="AQ344" s="38" t="n">
        <v>0</v>
      </c>
      <c r="AR344" s="38" t="n">
        <f aca="false">AQ344+AP344</f>
        <v>0</v>
      </c>
    </row>
    <row r="345" s="64" customFormat="true" ht="65.4" hidden="false" customHeight="true" outlineLevel="0" collapsed="false">
      <c r="B345" s="32" t="s">
        <v>403</v>
      </c>
      <c r="C345" s="33" t="s">
        <v>404</v>
      </c>
      <c r="D345" s="34" t="s">
        <v>405</v>
      </c>
      <c r="E345" s="34"/>
      <c r="F345" s="34"/>
      <c r="G345" s="34"/>
      <c r="H345" s="34"/>
      <c r="I345" s="35" t="n">
        <f aca="false">I346+I458</f>
        <v>763035.6</v>
      </c>
      <c r="J345" s="35" t="n">
        <f aca="false">J346+J458</f>
        <v>37174.6</v>
      </c>
      <c r="K345" s="35" t="n">
        <f aca="false">I345+J345</f>
        <v>800210.2</v>
      </c>
      <c r="L345" s="35" t="n">
        <f aca="false">L346+L458</f>
        <v>708416</v>
      </c>
      <c r="M345" s="35" t="n">
        <f aca="false">M346+M458</f>
        <v>631.9</v>
      </c>
      <c r="N345" s="35" t="n">
        <f aca="false">M345+K345</f>
        <v>800842.1</v>
      </c>
      <c r="O345" s="35" t="n">
        <f aca="false">O346+O458</f>
        <v>0</v>
      </c>
      <c r="P345" s="35" t="n">
        <f aca="false">N345+O345</f>
        <v>800842.1</v>
      </c>
      <c r="Q345" s="35" t="n">
        <f aca="false">Q346+Q458</f>
        <v>82121.1</v>
      </c>
      <c r="R345" s="35" t="n">
        <f aca="false">L345+Q345</f>
        <v>790537.1</v>
      </c>
      <c r="S345" s="35" t="n">
        <f aca="false">S346+S458</f>
        <v>631.9</v>
      </c>
      <c r="T345" s="35" t="n">
        <f aca="false">T346+T458</f>
        <v>0</v>
      </c>
      <c r="U345" s="35" t="n">
        <f aca="false">T345+P345</f>
        <v>800842.1</v>
      </c>
      <c r="V345" s="35" t="n">
        <f aca="false">V346+V458</f>
        <v>0</v>
      </c>
      <c r="W345" s="35" t="n">
        <f aca="false">U345+V345</f>
        <v>800842.1</v>
      </c>
      <c r="X345" s="35" t="n">
        <f aca="false">R345+S345</f>
        <v>791169</v>
      </c>
      <c r="Y345" s="35" t="n">
        <f aca="false">Y346+Y458</f>
        <v>0</v>
      </c>
      <c r="Z345" s="35" t="n">
        <f aca="false">Y345+X345</f>
        <v>791169</v>
      </c>
      <c r="AA345" s="35" t="n">
        <f aca="false">AA346+AA458</f>
        <v>0</v>
      </c>
      <c r="AB345" s="35" t="n">
        <f aca="false">AA345+W345</f>
        <v>800842.1</v>
      </c>
      <c r="AC345" s="35" t="n">
        <f aca="false">AC346+AC458</f>
        <v>0</v>
      </c>
      <c r="AD345" s="35" t="n">
        <f aca="false">AC345+Z345</f>
        <v>791169</v>
      </c>
      <c r="AE345" s="35" t="n">
        <f aca="false">AE346+AE458</f>
        <v>0</v>
      </c>
      <c r="AF345" s="35" t="n">
        <f aca="false">AE345+AB345</f>
        <v>800842.1</v>
      </c>
      <c r="AG345" s="35" t="n">
        <f aca="false">AG346+AG458</f>
        <v>0</v>
      </c>
      <c r="AH345" s="35" t="n">
        <f aca="false">AF345+AG345</f>
        <v>800842.1</v>
      </c>
      <c r="AI345" s="35" t="n">
        <f aca="false">AI346+AI458</f>
        <v>0</v>
      </c>
      <c r="AJ345" s="35" t="n">
        <f aca="false">AH345+AI345</f>
        <v>800842.1</v>
      </c>
      <c r="AK345" s="35" t="n">
        <f aca="false">AK346+AK458</f>
        <v>0</v>
      </c>
      <c r="AL345" s="35" t="n">
        <f aca="false">AJ345+AK345</f>
        <v>800842.1</v>
      </c>
      <c r="AM345" s="35" t="n">
        <f aca="false">AM346+AM458</f>
        <v>0</v>
      </c>
      <c r="AN345" s="35" t="n">
        <f aca="false">AM345+AD345</f>
        <v>791169</v>
      </c>
      <c r="AO345" s="35" t="n">
        <f aca="false">AO346+AO458</f>
        <v>0</v>
      </c>
      <c r="AP345" s="35" t="n">
        <f aca="false">AO345+AN345</f>
        <v>791169</v>
      </c>
      <c r="AQ345" s="35" t="n">
        <f aca="false">AQ346+AQ458</f>
        <v>0</v>
      </c>
      <c r="AR345" s="35" t="n">
        <f aca="false">AQ345+AP345</f>
        <v>791169</v>
      </c>
    </row>
    <row r="346" s="64" customFormat="true" ht="19.2" hidden="false" customHeight="false" outlineLevel="0" collapsed="false">
      <c r="B346" s="22"/>
      <c r="C346" s="36" t="s">
        <v>272</v>
      </c>
      <c r="D346" s="37" t="s">
        <v>405</v>
      </c>
      <c r="E346" s="37" t="s">
        <v>273</v>
      </c>
      <c r="F346" s="37" t="s">
        <v>142</v>
      </c>
      <c r="G346" s="37"/>
      <c r="H346" s="37"/>
      <c r="I346" s="38" t="n">
        <f aca="false">I348+I362+I400+I406</f>
        <v>758936.1</v>
      </c>
      <c r="J346" s="38" t="n">
        <f aca="false">J348+J362+J400+J406</f>
        <v>37174.6</v>
      </c>
      <c r="K346" s="38" t="n">
        <f aca="false">I346+J346</f>
        <v>796110.7</v>
      </c>
      <c r="L346" s="38" t="n">
        <f aca="false">L348+L362+L400+L406</f>
        <v>704316.5</v>
      </c>
      <c r="M346" s="38" t="n">
        <f aca="false">M348+M362+M400+M406</f>
        <v>631.9</v>
      </c>
      <c r="N346" s="35" t="n">
        <f aca="false">M346+K346</f>
        <v>796742.6</v>
      </c>
      <c r="O346" s="38" t="n">
        <f aca="false">O348+O362+O400+O406</f>
        <v>0</v>
      </c>
      <c r="P346" s="35" t="n">
        <f aca="false">N346+O346</f>
        <v>796742.6</v>
      </c>
      <c r="Q346" s="38" t="n">
        <f aca="false">Q348+Q362+Q400+Q406</f>
        <v>82121.1</v>
      </c>
      <c r="R346" s="38" t="n">
        <f aca="false">L346+Q346</f>
        <v>786437.6</v>
      </c>
      <c r="S346" s="38" t="n">
        <f aca="false">S348+S362+S400+S406</f>
        <v>631.9</v>
      </c>
      <c r="T346" s="38" t="n">
        <f aca="false">T348+T362+T400+T406</f>
        <v>0</v>
      </c>
      <c r="U346" s="35" t="n">
        <f aca="false">T346+P346</f>
        <v>796742.6</v>
      </c>
      <c r="V346" s="38" t="n">
        <f aca="false">V348+V362+V400+V406</f>
        <v>0</v>
      </c>
      <c r="W346" s="35" t="n">
        <f aca="false">U346+V346</f>
        <v>796742.6</v>
      </c>
      <c r="X346" s="35" t="n">
        <f aca="false">R346+S346</f>
        <v>787069.5</v>
      </c>
      <c r="Y346" s="38" t="n">
        <f aca="false">Y348+Y362+Y400+Y406</f>
        <v>0</v>
      </c>
      <c r="Z346" s="35" t="n">
        <f aca="false">Y346+X346</f>
        <v>787069.5</v>
      </c>
      <c r="AA346" s="38" t="n">
        <f aca="false">AA348+AA362+AA400+AA406</f>
        <v>0</v>
      </c>
      <c r="AB346" s="35" t="n">
        <f aca="false">AA346+W346</f>
        <v>796742.6</v>
      </c>
      <c r="AC346" s="38" t="n">
        <f aca="false">AC348+AC362+AC400+AC406</f>
        <v>0</v>
      </c>
      <c r="AD346" s="35" t="n">
        <f aca="false">AC346+Z346</f>
        <v>787069.5</v>
      </c>
      <c r="AE346" s="38" t="n">
        <f aca="false">AE348+AE362+AE400+AE406</f>
        <v>0</v>
      </c>
      <c r="AF346" s="38" t="n">
        <f aca="false">AE346+AB346</f>
        <v>796742.6</v>
      </c>
      <c r="AG346" s="38" t="n">
        <f aca="false">AG348+AG362+AG400+AG406</f>
        <v>0</v>
      </c>
      <c r="AH346" s="38" t="n">
        <f aca="false">AF346+AG346</f>
        <v>796742.6</v>
      </c>
      <c r="AI346" s="38" t="n">
        <f aca="false">AI348+AI362+AI400+AI406</f>
        <v>0</v>
      </c>
      <c r="AJ346" s="38" t="n">
        <f aca="false">AH346+AI346</f>
        <v>796742.6</v>
      </c>
      <c r="AK346" s="38" t="n">
        <f aca="false">AK348+AK362+AK400+AK406</f>
        <v>0</v>
      </c>
      <c r="AL346" s="38" t="n">
        <f aca="false">AJ346+AK346</f>
        <v>796742.6</v>
      </c>
      <c r="AM346" s="38" t="n">
        <f aca="false">AM348+AM362+AM400+AM406</f>
        <v>0</v>
      </c>
      <c r="AN346" s="35" t="n">
        <f aca="false">AM346+AD346</f>
        <v>787069.5</v>
      </c>
      <c r="AO346" s="38" t="n">
        <f aca="false">AO348+AO362+AO400+AO406</f>
        <v>0</v>
      </c>
      <c r="AP346" s="38" t="n">
        <f aca="false">AO346+AN346</f>
        <v>787069.5</v>
      </c>
      <c r="AQ346" s="38" t="n">
        <f aca="false">AQ348+AQ362+AQ400+AQ406</f>
        <v>0</v>
      </c>
      <c r="AR346" s="38" t="n">
        <f aca="false">AQ346+AP346</f>
        <v>787069.5</v>
      </c>
    </row>
    <row r="347" s="64" customFormat="true" ht="71.4" hidden="false" customHeight="true" outlineLevel="0" collapsed="false">
      <c r="B347" s="22"/>
      <c r="C347" s="36" t="s">
        <v>406</v>
      </c>
      <c r="D347" s="37" t="s">
        <v>405</v>
      </c>
      <c r="E347" s="37" t="s">
        <v>273</v>
      </c>
      <c r="F347" s="37" t="s">
        <v>142</v>
      </c>
      <c r="G347" s="37" t="s">
        <v>407</v>
      </c>
      <c r="H347" s="37"/>
      <c r="I347" s="38" t="n">
        <f aca="false">I349+I363+I401+I407</f>
        <v>708242.9</v>
      </c>
      <c r="J347" s="38" t="n">
        <f aca="false">J349+J363+J401+J407</f>
        <v>37174.6</v>
      </c>
      <c r="K347" s="38" t="n">
        <f aca="false">I347+J347</f>
        <v>745417.5</v>
      </c>
      <c r="L347" s="38" t="n">
        <f aca="false">L349+L363+L401+L407</f>
        <v>663526.4</v>
      </c>
      <c r="M347" s="38" t="n">
        <f aca="false">M349+M363+M401+M407</f>
        <v>631.9</v>
      </c>
      <c r="N347" s="35" t="n">
        <f aca="false">M347+K347</f>
        <v>746049.4</v>
      </c>
      <c r="O347" s="38" t="n">
        <f aca="false">O349+O363+O401+O407</f>
        <v>0</v>
      </c>
      <c r="P347" s="35" t="n">
        <f aca="false">N347+O347</f>
        <v>746049.4</v>
      </c>
      <c r="Q347" s="38" t="n">
        <f aca="false">Q349+Q363+Q401+Q407</f>
        <v>82121.1</v>
      </c>
      <c r="R347" s="38" t="n">
        <f aca="false">L347+Q347</f>
        <v>745647.5</v>
      </c>
      <c r="S347" s="38" t="n">
        <f aca="false">S349+S363+S401+S407</f>
        <v>631.9</v>
      </c>
      <c r="T347" s="38" t="n">
        <f aca="false">T349+T363+T401+T407</f>
        <v>0</v>
      </c>
      <c r="U347" s="35" t="n">
        <f aca="false">T347+P347</f>
        <v>746049.4</v>
      </c>
      <c r="V347" s="38" t="n">
        <f aca="false">V349+V363+V401+V407</f>
        <v>0</v>
      </c>
      <c r="W347" s="35" t="n">
        <f aca="false">U347+V347</f>
        <v>746049.4</v>
      </c>
      <c r="X347" s="35" t="n">
        <f aca="false">R347+S347</f>
        <v>746279.4</v>
      </c>
      <c r="Y347" s="38" t="n">
        <f aca="false">Y349+Y363+Y401+Y407</f>
        <v>0</v>
      </c>
      <c r="Z347" s="35" t="n">
        <f aca="false">Y347+X347</f>
        <v>746279.4</v>
      </c>
      <c r="AA347" s="38" t="n">
        <f aca="false">AA349+AA363+AA401+AA407</f>
        <v>0</v>
      </c>
      <c r="AB347" s="35" t="n">
        <f aca="false">AA347+W347</f>
        <v>746049.4</v>
      </c>
      <c r="AC347" s="38" t="n">
        <f aca="false">AC349+AC363+AC401+AC407</f>
        <v>0</v>
      </c>
      <c r="AD347" s="35" t="n">
        <f aca="false">AC347+Z347</f>
        <v>746279.4</v>
      </c>
      <c r="AE347" s="38" t="n">
        <f aca="false">AE349+AE363+AE401+AE407</f>
        <v>0</v>
      </c>
      <c r="AF347" s="38" t="n">
        <f aca="false">AE347+AB347</f>
        <v>746049.4</v>
      </c>
      <c r="AG347" s="38" t="n">
        <f aca="false">AG349+AG363+AG401+AG407</f>
        <v>0</v>
      </c>
      <c r="AH347" s="38" t="n">
        <f aca="false">AF347+AG347</f>
        <v>746049.4</v>
      </c>
      <c r="AI347" s="38" t="n">
        <f aca="false">AI349+AI363+AI401+AI407</f>
        <v>0</v>
      </c>
      <c r="AJ347" s="38" t="n">
        <f aca="false">AH347+AI347</f>
        <v>746049.4</v>
      </c>
      <c r="AK347" s="38" t="n">
        <f aca="false">AK349+AK363+AK401+AK407</f>
        <v>0</v>
      </c>
      <c r="AL347" s="38" t="n">
        <f aca="false">AJ347+AK347</f>
        <v>746049.4</v>
      </c>
      <c r="AM347" s="38" t="n">
        <f aca="false">AM349+AM363+AM401+AM407</f>
        <v>0</v>
      </c>
      <c r="AN347" s="35" t="n">
        <f aca="false">AM347+AD347</f>
        <v>746279.4</v>
      </c>
      <c r="AO347" s="38" t="n">
        <f aca="false">AO349+AO363+AO401+AO407</f>
        <v>0</v>
      </c>
      <c r="AP347" s="38" t="n">
        <f aca="false">AO347+AN347</f>
        <v>746279.4</v>
      </c>
      <c r="AQ347" s="38" t="n">
        <f aca="false">AQ349+AQ363+AQ401+AQ407</f>
        <v>0</v>
      </c>
      <c r="AR347" s="38" t="n">
        <f aca="false">AQ347+AP347</f>
        <v>746279.4</v>
      </c>
    </row>
    <row r="348" s="64" customFormat="true" ht="19.2" hidden="false" customHeight="false" outlineLevel="0" collapsed="false">
      <c r="B348" s="22"/>
      <c r="C348" s="36" t="s">
        <v>274</v>
      </c>
      <c r="D348" s="37" t="s">
        <v>405</v>
      </c>
      <c r="E348" s="37" t="s">
        <v>273</v>
      </c>
      <c r="F348" s="37" t="s">
        <v>27</v>
      </c>
      <c r="G348" s="37"/>
      <c r="H348" s="37"/>
      <c r="I348" s="38" t="n">
        <f aca="false">I349+I357</f>
        <v>236684.7</v>
      </c>
      <c r="J348" s="38" t="n">
        <f aca="false">J349+J357</f>
        <v>11097.2</v>
      </c>
      <c r="K348" s="38" t="n">
        <f aca="false">I348+J348</f>
        <v>247781.9</v>
      </c>
      <c r="L348" s="38" t="n">
        <f aca="false">L349+L357</f>
        <v>236786.1</v>
      </c>
      <c r="M348" s="38" t="n">
        <f aca="false">M349+M357</f>
        <v>376.1</v>
      </c>
      <c r="N348" s="35" t="n">
        <f aca="false">M348+K348</f>
        <v>248158</v>
      </c>
      <c r="O348" s="38" t="n">
        <f aca="false">O349+O357</f>
        <v>0</v>
      </c>
      <c r="P348" s="35" t="n">
        <f aca="false">N348+O348</f>
        <v>248158</v>
      </c>
      <c r="Q348" s="38" t="n">
        <f aca="false">Q349+Q357</f>
        <v>11097.2</v>
      </c>
      <c r="R348" s="38" t="n">
        <f aca="false">L348+Q348</f>
        <v>247883.3</v>
      </c>
      <c r="S348" s="38" t="n">
        <f aca="false">S349+S357</f>
        <v>376.1</v>
      </c>
      <c r="T348" s="38" t="n">
        <f aca="false">T349+T357</f>
        <v>0</v>
      </c>
      <c r="U348" s="35" t="n">
        <f aca="false">T348+P348</f>
        <v>248158</v>
      </c>
      <c r="V348" s="38" t="n">
        <f aca="false">V349+V357</f>
        <v>0</v>
      </c>
      <c r="W348" s="35" t="n">
        <f aca="false">U348+V348</f>
        <v>248158</v>
      </c>
      <c r="X348" s="35" t="n">
        <f aca="false">R348+S348</f>
        <v>248259.4</v>
      </c>
      <c r="Y348" s="38" t="n">
        <f aca="false">Y349+Y357</f>
        <v>0</v>
      </c>
      <c r="Z348" s="35" t="n">
        <f aca="false">Y348+X348</f>
        <v>248259.4</v>
      </c>
      <c r="AA348" s="38" t="n">
        <f aca="false">AA349+AA357</f>
        <v>0</v>
      </c>
      <c r="AB348" s="35" t="n">
        <f aca="false">AA348+W348</f>
        <v>248158</v>
      </c>
      <c r="AC348" s="38" t="n">
        <f aca="false">AC349+AC357</f>
        <v>0</v>
      </c>
      <c r="AD348" s="35" t="n">
        <f aca="false">AC348+Z348</f>
        <v>248259.4</v>
      </c>
      <c r="AE348" s="38" t="n">
        <f aca="false">AE349+AE357</f>
        <v>0</v>
      </c>
      <c r="AF348" s="38" t="n">
        <f aca="false">AE348+AB348</f>
        <v>248158</v>
      </c>
      <c r="AG348" s="38" t="n">
        <f aca="false">AG349+AG357</f>
        <v>0</v>
      </c>
      <c r="AH348" s="38" t="n">
        <f aca="false">AF348+AG348</f>
        <v>248158</v>
      </c>
      <c r="AI348" s="38" t="n">
        <f aca="false">AI349+AI357</f>
        <v>0</v>
      </c>
      <c r="AJ348" s="38" t="n">
        <f aca="false">AH348+AI348</f>
        <v>248158</v>
      </c>
      <c r="AK348" s="38" t="n">
        <f aca="false">AK349+AK357</f>
        <v>0</v>
      </c>
      <c r="AL348" s="38" t="n">
        <f aca="false">AJ348+AK348</f>
        <v>248158</v>
      </c>
      <c r="AM348" s="38" t="n">
        <f aca="false">AM349+AM357</f>
        <v>0</v>
      </c>
      <c r="AN348" s="35" t="n">
        <f aca="false">AM348+AD348</f>
        <v>248259.4</v>
      </c>
      <c r="AO348" s="38" t="n">
        <f aca="false">AO349+AO357</f>
        <v>0</v>
      </c>
      <c r="AP348" s="38" t="n">
        <f aca="false">AO348+AN348</f>
        <v>248259.4</v>
      </c>
      <c r="AQ348" s="38" t="n">
        <f aca="false">AQ349+AQ357</f>
        <v>0</v>
      </c>
      <c r="AR348" s="38" t="n">
        <f aca="false">AQ348+AP348</f>
        <v>248259.4</v>
      </c>
    </row>
    <row r="349" s="64" customFormat="true" ht="63.6" hidden="false" customHeight="true" outlineLevel="0" collapsed="false">
      <c r="B349" s="22"/>
      <c r="C349" s="36" t="s">
        <v>406</v>
      </c>
      <c r="D349" s="37" t="s">
        <v>405</v>
      </c>
      <c r="E349" s="37" t="s">
        <v>273</v>
      </c>
      <c r="F349" s="37" t="s">
        <v>27</v>
      </c>
      <c r="G349" s="37" t="str">
        <f aca="false">$G$347</f>
        <v>01 0 00 00000</v>
      </c>
      <c r="H349" s="37"/>
      <c r="I349" s="38" t="n">
        <f aca="false">I350</f>
        <v>221017.5</v>
      </c>
      <c r="J349" s="38" t="n">
        <f aca="false">J350</f>
        <v>11097.2</v>
      </c>
      <c r="K349" s="38" t="n">
        <f aca="false">I349+J349</f>
        <v>232114.7</v>
      </c>
      <c r="L349" s="38" t="n">
        <f aca="false">L350</f>
        <v>221118.9</v>
      </c>
      <c r="M349" s="38" t="n">
        <f aca="false">M350</f>
        <v>376.1</v>
      </c>
      <c r="N349" s="35" t="n">
        <f aca="false">M349+K349</f>
        <v>232490.8</v>
      </c>
      <c r="O349" s="38" t="n">
        <f aca="false">O350</f>
        <v>0</v>
      </c>
      <c r="P349" s="35" t="n">
        <f aca="false">N349+O349</f>
        <v>232490.8</v>
      </c>
      <c r="Q349" s="38" t="n">
        <f aca="false">Q350</f>
        <v>11097.2</v>
      </c>
      <c r="R349" s="38" t="n">
        <f aca="false">L349+Q349</f>
        <v>232216.1</v>
      </c>
      <c r="S349" s="38" t="n">
        <f aca="false">S350</f>
        <v>376.1</v>
      </c>
      <c r="T349" s="38" t="n">
        <f aca="false">T350</f>
        <v>0</v>
      </c>
      <c r="U349" s="35" t="n">
        <f aca="false">T349+P349</f>
        <v>232490.8</v>
      </c>
      <c r="V349" s="38" t="n">
        <f aca="false">V350</f>
        <v>0</v>
      </c>
      <c r="W349" s="35" t="n">
        <f aca="false">U349+V349</f>
        <v>232490.8</v>
      </c>
      <c r="X349" s="35" t="n">
        <f aca="false">R349+S349</f>
        <v>232592.2</v>
      </c>
      <c r="Y349" s="38" t="n">
        <f aca="false">Y350</f>
        <v>0</v>
      </c>
      <c r="Z349" s="35" t="n">
        <f aca="false">Y349+X349</f>
        <v>232592.2</v>
      </c>
      <c r="AA349" s="38" t="n">
        <f aca="false">AA350</f>
        <v>0</v>
      </c>
      <c r="AB349" s="35" t="n">
        <f aca="false">AA349+W349</f>
        <v>232490.8</v>
      </c>
      <c r="AC349" s="38" t="n">
        <f aca="false">AC350</f>
        <v>0</v>
      </c>
      <c r="AD349" s="35" t="n">
        <f aca="false">AC349+Z349</f>
        <v>232592.2</v>
      </c>
      <c r="AE349" s="38" t="n">
        <f aca="false">AE350</f>
        <v>0</v>
      </c>
      <c r="AF349" s="38" t="n">
        <f aca="false">AE349+AB349</f>
        <v>232490.8</v>
      </c>
      <c r="AG349" s="38" t="n">
        <f aca="false">AG350</f>
        <v>0</v>
      </c>
      <c r="AH349" s="38" t="n">
        <f aca="false">AF349+AG349</f>
        <v>232490.8</v>
      </c>
      <c r="AI349" s="38" t="n">
        <f aca="false">AI350</f>
        <v>0</v>
      </c>
      <c r="AJ349" s="38" t="n">
        <f aca="false">AH349+AI349</f>
        <v>232490.8</v>
      </c>
      <c r="AK349" s="38" t="n">
        <f aca="false">AK350</f>
        <v>0</v>
      </c>
      <c r="AL349" s="38" t="n">
        <f aca="false">AJ349+AK349</f>
        <v>232490.8</v>
      </c>
      <c r="AM349" s="38" t="n">
        <f aca="false">AM350</f>
        <v>0</v>
      </c>
      <c r="AN349" s="35" t="n">
        <f aca="false">AM349+AD349</f>
        <v>232592.2</v>
      </c>
      <c r="AO349" s="38" t="n">
        <f aca="false">AO350</f>
        <v>0</v>
      </c>
      <c r="AP349" s="38" t="n">
        <f aca="false">AO349+AN349</f>
        <v>232592.2</v>
      </c>
      <c r="AQ349" s="38" t="n">
        <f aca="false">AQ350</f>
        <v>0</v>
      </c>
      <c r="AR349" s="38" t="n">
        <f aca="false">AQ349+AP349</f>
        <v>232592.2</v>
      </c>
    </row>
    <row r="350" s="64" customFormat="true" ht="38.4" hidden="false" customHeight="false" outlineLevel="0" collapsed="false">
      <c r="B350" s="22"/>
      <c r="C350" s="36" t="s">
        <v>408</v>
      </c>
      <c r="D350" s="37" t="s">
        <v>405</v>
      </c>
      <c r="E350" s="37" t="s">
        <v>273</v>
      </c>
      <c r="F350" s="37" t="s">
        <v>27</v>
      </c>
      <c r="G350" s="37" t="s">
        <v>409</v>
      </c>
      <c r="H350" s="37"/>
      <c r="I350" s="38" t="n">
        <f aca="false">I351+I353+I355</f>
        <v>221017.5</v>
      </c>
      <c r="J350" s="38" t="n">
        <f aca="false">J351+J353+J355</f>
        <v>11097.2</v>
      </c>
      <c r="K350" s="38" t="n">
        <f aca="false">I350+J350</f>
        <v>232114.7</v>
      </c>
      <c r="L350" s="38" t="n">
        <f aca="false">L351+L353+L355</f>
        <v>221118.9</v>
      </c>
      <c r="M350" s="38" t="n">
        <f aca="false">M351+M353+M355</f>
        <v>376.1</v>
      </c>
      <c r="N350" s="35" t="n">
        <f aca="false">M350+K350</f>
        <v>232490.8</v>
      </c>
      <c r="O350" s="38" t="n">
        <f aca="false">O351+O353+O355</f>
        <v>0</v>
      </c>
      <c r="P350" s="35" t="n">
        <f aca="false">N350+O350</f>
        <v>232490.8</v>
      </c>
      <c r="Q350" s="38" t="n">
        <f aca="false">Q351+Q353+Q355</f>
        <v>11097.2</v>
      </c>
      <c r="R350" s="38" t="n">
        <f aca="false">L350+Q350</f>
        <v>232216.1</v>
      </c>
      <c r="S350" s="38" t="n">
        <f aca="false">S351+S353+S355</f>
        <v>376.1</v>
      </c>
      <c r="T350" s="38" t="n">
        <f aca="false">T351+T353+T355</f>
        <v>0</v>
      </c>
      <c r="U350" s="35" t="n">
        <f aca="false">T350+P350</f>
        <v>232490.8</v>
      </c>
      <c r="V350" s="38" t="n">
        <f aca="false">V351+V353+V355</f>
        <v>0</v>
      </c>
      <c r="W350" s="35" t="n">
        <f aca="false">U350+V350</f>
        <v>232490.8</v>
      </c>
      <c r="X350" s="35" t="n">
        <f aca="false">R350+S350</f>
        <v>232592.2</v>
      </c>
      <c r="Y350" s="38" t="n">
        <f aca="false">Y351+Y353+Y355</f>
        <v>0</v>
      </c>
      <c r="Z350" s="35" t="n">
        <f aca="false">Y350+X350</f>
        <v>232592.2</v>
      </c>
      <c r="AA350" s="38" t="n">
        <f aca="false">AA351+AA353+AA355</f>
        <v>0</v>
      </c>
      <c r="AB350" s="35" t="n">
        <f aca="false">AA350+W350</f>
        <v>232490.8</v>
      </c>
      <c r="AC350" s="38" t="n">
        <f aca="false">AC351+AC353+AC355</f>
        <v>0</v>
      </c>
      <c r="AD350" s="35" t="n">
        <f aca="false">AC350+Z350</f>
        <v>232592.2</v>
      </c>
      <c r="AE350" s="38" t="n">
        <f aca="false">AE351+AE353+AE355</f>
        <v>0</v>
      </c>
      <c r="AF350" s="38" t="n">
        <f aca="false">AE350+AB350</f>
        <v>232490.8</v>
      </c>
      <c r="AG350" s="38" t="n">
        <f aca="false">AG351+AG353+AG355</f>
        <v>0</v>
      </c>
      <c r="AH350" s="38" t="n">
        <f aca="false">AF350+AG350</f>
        <v>232490.8</v>
      </c>
      <c r="AI350" s="38" t="n">
        <f aca="false">AI351+AI353+AI355</f>
        <v>0</v>
      </c>
      <c r="AJ350" s="38" t="n">
        <f aca="false">AH350+AI350</f>
        <v>232490.8</v>
      </c>
      <c r="AK350" s="38" t="n">
        <f aca="false">AK351+AK353+AK355</f>
        <v>0</v>
      </c>
      <c r="AL350" s="38" t="n">
        <f aca="false">AJ350+AK350</f>
        <v>232490.8</v>
      </c>
      <c r="AM350" s="38" t="n">
        <f aca="false">AM351+AM353+AM355</f>
        <v>0</v>
      </c>
      <c r="AN350" s="35" t="n">
        <f aca="false">AM350+AD350</f>
        <v>232592.2</v>
      </c>
      <c r="AO350" s="38" t="n">
        <f aca="false">AO351+AO353+AO355</f>
        <v>0</v>
      </c>
      <c r="AP350" s="38" t="n">
        <f aca="false">AO350+AN350</f>
        <v>232592.2</v>
      </c>
      <c r="AQ350" s="38" t="n">
        <f aca="false">AQ351+AQ353+AQ355</f>
        <v>0</v>
      </c>
      <c r="AR350" s="38" t="n">
        <f aca="false">AQ350+AP350</f>
        <v>232592.2</v>
      </c>
    </row>
    <row r="351" s="64" customFormat="true" ht="51.6" hidden="false" customHeight="true" outlineLevel="0" collapsed="false">
      <c r="B351" s="22"/>
      <c r="C351" s="36" t="s">
        <v>232</v>
      </c>
      <c r="D351" s="37" t="s">
        <v>405</v>
      </c>
      <c r="E351" s="37" t="s">
        <v>273</v>
      </c>
      <c r="F351" s="37" t="s">
        <v>27</v>
      </c>
      <c r="G351" s="37" t="s">
        <v>410</v>
      </c>
      <c r="H351" s="37"/>
      <c r="I351" s="38" t="n">
        <f aca="false">I352</f>
        <v>83656.6</v>
      </c>
      <c r="J351" s="38" t="n">
        <f aca="false">J352</f>
        <v>0</v>
      </c>
      <c r="K351" s="38" t="n">
        <f aca="false">I351+J351</f>
        <v>83656.6</v>
      </c>
      <c r="L351" s="38" t="n">
        <f aca="false">L352</f>
        <v>83656.6</v>
      </c>
      <c r="M351" s="38" t="n">
        <f aca="false">M352</f>
        <v>0</v>
      </c>
      <c r="N351" s="35" t="n">
        <f aca="false">M351+K351</f>
        <v>83656.6</v>
      </c>
      <c r="O351" s="38" t="n">
        <f aca="false">O352</f>
        <v>0</v>
      </c>
      <c r="P351" s="35" t="n">
        <f aca="false">N351+O351</f>
        <v>83656.6</v>
      </c>
      <c r="Q351" s="38" t="n">
        <f aca="false">Q352</f>
        <v>0</v>
      </c>
      <c r="R351" s="38" t="n">
        <f aca="false">L351+Q351</f>
        <v>83656.6</v>
      </c>
      <c r="S351" s="38" t="n">
        <f aca="false">S352</f>
        <v>0</v>
      </c>
      <c r="T351" s="38" t="n">
        <f aca="false">T352</f>
        <v>0</v>
      </c>
      <c r="U351" s="35" t="n">
        <f aca="false">T351+P351</f>
        <v>83656.6</v>
      </c>
      <c r="V351" s="38" t="n">
        <f aca="false">V352</f>
        <v>0</v>
      </c>
      <c r="W351" s="35" t="n">
        <f aca="false">U351+V351</f>
        <v>83656.6</v>
      </c>
      <c r="X351" s="35" t="n">
        <f aca="false">R351+S351</f>
        <v>83656.6</v>
      </c>
      <c r="Y351" s="38" t="n">
        <f aca="false">Y352</f>
        <v>0</v>
      </c>
      <c r="Z351" s="35" t="n">
        <f aca="false">Y351+X351</f>
        <v>83656.6</v>
      </c>
      <c r="AA351" s="38" t="n">
        <f aca="false">AA352</f>
        <v>0</v>
      </c>
      <c r="AB351" s="35" t="n">
        <f aca="false">AA351+W351</f>
        <v>83656.6</v>
      </c>
      <c r="AC351" s="38" t="n">
        <f aca="false">AC352</f>
        <v>0</v>
      </c>
      <c r="AD351" s="35" t="n">
        <f aca="false">AC351+Z351</f>
        <v>83656.6</v>
      </c>
      <c r="AE351" s="38" t="n">
        <f aca="false">AE352</f>
        <v>0</v>
      </c>
      <c r="AF351" s="38" t="n">
        <f aca="false">AE351+AB351</f>
        <v>83656.6</v>
      </c>
      <c r="AG351" s="38" t="n">
        <f aca="false">AG352</f>
        <v>0</v>
      </c>
      <c r="AH351" s="38" t="n">
        <f aca="false">AF351+AG351</f>
        <v>83656.6</v>
      </c>
      <c r="AI351" s="38" t="n">
        <f aca="false">AI352</f>
        <v>0</v>
      </c>
      <c r="AJ351" s="38" t="n">
        <f aca="false">AH351+AI351</f>
        <v>83656.6</v>
      </c>
      <c r="AK351" s="38" t="n">
        <f aca="false">AK352</f>
        <v>0</v>
      </c>
      <c r="AL351" s="38" t="n">
        <f aca="false">AJ351+AK351</f>
        <v>83656.6</v>
      </c>
      <c r="AM351" s="38" t="n">
        <f aca="false">AM352</f>
        <v>0</v>
      </c>
      <c r="AN351" s="35" t="n">
        <f aca="false">AM351+AD351</f>
        <v>83656.6</v>
      </c>
      <c r="AO351" s="38" t="n">
        <f aca="false">AO352</f>
        <v>0</v>
      </c>
      <c r="AP351" s="38" t="n">
        <f aca="false">AO351+AN351</f>
        <v>83656.6</v>
      </c>
      <c r="AQ351" s="38" t="n">
        <f aca="false">AQ352</f>
        <v>0</v>
      </c>
      <c r="AR351" s="38" t="n">
        <f aca="false">AQ351+AP351</f>
        <v>83656.6</v>
      </c>
    </row>
    <row r="352" s="64" customFormat="true" ht="71.4" hidden="false" customHeight="true" outlineLevel="0" collapsed="false">
      <c r="B352" s="22"/>
      <c r="C352" s="36" t="s">
        <v>99</v>
      </c>
      <c r="D352" s="37" t="s">
        <v>405</v>
      </c>
      <c r="E352" s="37" t="s">
        <v>273</v>
      </c>
      <c r="F352" s="37" t="s">
        <v>27</v>
      </c>
      <c r="G352" s="37" t="s">
        <v>410</v>
      </c>
      <c r="H352" s="37" t="s">
        <v>100</v>
      </c>
      <c r="I352" s="38" t="n">
        <v>83656.6</v>
      </c>
      <c r="J352" s="38"/>
      <c r="K352" s="38" t="n">
        <f aca="false">I352+J352</f>
        <v>83656.6</v>
      </c>
      <c r="L352" s="38" t="n">
        <v>83656.6</v>
      </c>
      <c r="M352" s="38"/>
      <c r="N352" s="35" t="n">
        <f aca="false">M352+K352</f>
        <v>83656.6</v>
      </c>
      <c r="O352" s="38"/>
      <c r="P352" s="35" t="n">
        <f aca="false">N352+O352</f>
        <v>83656.6</v>
      </c>
      <c r="Q352" s="38"/>
      <c r="R352" s="38" t="n">
        <f aca="false">L352+Q352</f>
        <v>83656.6</v>
      </c>
      <c r="S352" s="38"/>
      <c r="T352" s="38"/>
      <c r="U352" s="35" t="n">
        <f aca="false">T352+P352</f>
        <v>83656.6</v>
      </c>
      <c r="V352" s="38"/>
      <c r="W352" s="35" t="n">
        <f aca="false">U352+V352</f>
        <v>83656.6</v>
      </c>
      <c r="X352" s="35" t="n">
        <f aca="false">R352+S352</f>
        <v>83656.6</v>
      </c>
      <c r="Y352" s="38"/>
      <c r="Z352" s="35" t="n">
        <f aca="false">Y352+X352</f>
        <v>83656.6</v>
      </c>
      <c r="AA352" s="38"/>
      <c r="AB352" s="35" t="n">
        <f aca="false">AA352+W352</f>
        <v>83656.6</v>
      </c>
      <c r="AC352" s="38"/>
      <c r="AD352" s="35" t="n">
        <f aca="false">AC352+Z352</f>
        <v>83656.6</v>
      </c>
      <c r="AE352" s="38"/>
      <c r="AF352" s="38" t="n">
        <f aca="false">AE352+AB352</f>
        <v>83656.6</v>
      </c>
      <c r="AG352" s="38"/>
      <c r="AH352" s="38" t="n">
        <f aca="false">AF352+AG352</f>
        <v>83656.6</v>
      </c>
      <c r="AI352" s="38"/>
      <c r="AJ352" s="38" t="n">
        <f aca="false">AH352+AI352</f>
        <v>83656.6</v>
      </c>
      <c r="AK352" s="38"/>
      <c r="AL352" s="38" t="n">
        <f aca="false">AJ352+AK352</f>
        <v>83656.6</v>
      </c>
      <c r="AM352" s="38"/>
      <c r="AN352" s="35" t="n">
        <f aca="false">AM352+AD352</f>
        <v>83656.6</v>
      </c>
      <c r="AO352" s="38"/>
      <c r="AP352" s="38" t="n">
        <f aca="false">AO352+AN352</f>
        <v>83656.6</v>
      </c>
      <c r="AQ352" s="38"/>
      <c r="AR352" s="38" t="n">
        <f aca="false">AQ352+AP352</f>
        <v>83656.6</v>
      </c>
    </row>
    <row r="353" s="64" customFormat="true" ht="211.95" hidden="false" customHeight="true" outlineLevel="0" collapsed="false">
      <c r="B353" s="22"/>
      <c r="C353" s="47" t="s">
        <v>411</v>
      </c>
      <c r="D353" s="37" t="s">
        <v>405</v>
      </c>
      <c r="E353" s="37" t="s">
        <v>273</v>
      </c>
      <c r="F353" s="37" t="s">
        <v>27</v>
      </c>
      <c r="G353" s="37" t="s">
        <v>412</v>
      </c>
      <c r="H353" s="37"/>
      <c r="I353" s="38" t="n">
        <f aca="false">I354</f>
        <v>2537.1</v>
      </c>
      <c r="J353" s="38" t="n">
        <f aca="false">J354</f>
        <v>0</v>
      </c>
      <c r="K353" s="38" t="n">
        <f aca="false">I353+J353</f>
        <v>2537.1</v>
      </c>
      <c r="L353" s="38" t="n">
        <f aca="false">L354</f>
        <v>2638.5</v>
      </c>
      <c r="M353" s="38" t="n">
        <f aca="false">M354</f>
        <v>0</v>
      </c>
      <c r="N353" s="35" t="n">
        <f aca="false">M353+K353</f>
        <v>2537.1</v>
      </c>
      <c r="O353" s="38" t="n">
        <f aca="false">O354</f>
        <v>0</v>
      </c>
      <c r="P353" s="35" t="n">
        <f aca="false">N353+O353</f>
        <v>2537.1</v>
      </c>
      <c r="Q353" s="38" t="n">
        <f aca="false">Q354</f>
        <v>0</v>
      </c>
      <c r="R353" s="38" t="n">
        <f aca="false">L353+Q353</f>
        <v>2638.5</v>
      </c>
      <c r="S353" s="38" t="n">
        <f aca="false">S354</f>
        <v>0</v>
      </c>
      <c r="T353" s="38" t="n">
        <f aca="false">T354</f>
        <v>0</v>
      </c>
      <c r="U353" s="35" t="n">
        <f aca="false">T353+P353</f>
        <v>2537.1</v>
      </c>
      <c r="V353" s="38" t="n">
        <f aca="false">V354</f>
        <v>0</v>
      </c>
      <c r="W353" s="35" t="n">
        <f aca="false">U353+V353</f>
        <v>2537.1</v>
      </c>
      <c r="X353" s="35" t="n">
        <f aca="false">R353+S353</f>
        <v>2638.5</v>
      </c>
      <c r="Y353" s="38" t="n">
        <f aca="false">Y354</f>
        <v>0</v>
      </c>
      <c r="Z353" s="35" t="n">
        <f aca="false">Y353+X353</f>
        <v>2638.5</v>
      </c>
      <c r="AA353" s="38" t="n">
        <f aca="false">AA354</f>
        <v>0</v>
      </c>
      <c r="AB353" s="35" t="n">
        <f aca="false">AA353+W353</f>
        <v>2537.1</v>
      </c>
      <c r="AC353" s="38" t="n">
        <f aca="false">AC354</f>
        <v>0</v>
      </c>
      <c r="AD353" s="35" t="n">
        <f aca="false">AC353+Z353</f>
        <v>2638.5</v>
      </c>
      <c r="AE353" s="38" t="n">
        <f aca="false">AE354</f>
        <v>0</v>
      </c>
      <c r="AF353" s="38" t="n">
        <f aca="false">AE353+AB353</f>
        <v>2537.1</v>
      </c>
      <c r="AG353" s="38" t="n">
        <f aca="false">AG354</f>
        <v>0</v>
      </c>
      <c r="AH353" s="38" t="n">
        <f aca="false">AF353+AG353</f>
        <v>2537.1</v>
      </c>
      <c r="AI353" s="38" t="n">
        <f aca="false">AI354</f>
        <v>0</v>
      </c>
      <c r="AJ353" s="38" t="n">
        <f aca="false">AH353+AI353</f>
        <v>2537.1</v>
      </c>
      <c r="AK353" s="38" t="n">
        <f aca="false">AK354</f>
        <v>0</v>
      </c>
      <c r="AL353" s="38" t="n">
        <f aca="false">AJ353+AK353</f>
        <v>2537.1</v>
      </c>
      <c r="AM353" s="38" t="n">
        <f aca="false">AM354</f>
        <v>0</v>
      </c>
      <c r="AN353" s="35" t="n">
        <f aca="false">AM353+AD353</f>
        <v>2638.5</v>
      </c>
      <c r="AO353" s="38" t="n">
        <f aca="false">AO354</f>
        <v>0</v>
      </c>
      <c r="AP353" s="38" t="n">
        <f aca="false">AO353+AN353</f>
        <v>2638.5</v>
      </c>
      <c r="AQ353" s="38" t="n">
        <f aca="false">AQ354</f>
        <v>0</v>
      </c>
      <c r="AR353" s="38" t="n">
        <f aca="false">AQ353+AP353</f>
        <v>2638.5</v>
      </c>
    </row>
    <row r="354" s="64" customFormat="true" ht="85.2" hidden="false" customHeight="true" outlineLevel="0" collapsed="false">
      <c r="B354" s="22"/>
      <c r="C354" s="36" t="s">
        <v>413</v>
      </c>
      <c r="D354" s="37" t="s">
        <v>405</v>
      </c>
      <c r="E354" s="37" t="s">
        <v>273</v>
      </c>
      <c r="F354" s="37" t="s">
        <v>27</v>
      </c>
      <c r="G354" s="37" t="s">
        <v>412</v>
      </c>
      <c r="H354" s="37" t="s">
        <v>100</v>
      </c>
      <c r="I354" s="38" t="n">
        <v>2537.1</v>
      </c>
      <c r="J354" s="38"/>
      <c r="K354" s="38" t="n">
        <f aca="false">I354+J354</f>
        <v>2537.1</v>
      </c>
      <c r="L354" s="38" t="n">
        <v>2638.5</v>
      </c>
      <c r="M354" s="38"/>
      <c r="N354" s="35" t="n">
        <f aca="false">M354+K354</f>
        <v>2537.1</v>
      </c>
      <c r="O354" s="38"/>
      <c r="P354" s="35" t="n">
        <f aca="false">N354+O354</f>
        <v>2537.1</v>
      </c>
      <c r="Q354" s="38"/>
      <c r="R354" s="38" t="n">
        <f aca="false">L354+Q354</f>
        <v>2638.5</v>
      </c>
      <c r="S354" s="38"/>
      <c r="T354" s="38"/>
      <c r="U354" s="35" t="n">
        <f aca="false">T354+P354</f>
        <v>2537.1</v>
      </c>
      <c r="V354" s="38"/>
      <c r="W354" s="35" t="n">
        <f aca="false">U354+V354</f>
        <v>2537.1</v>
      </c>
      <c r="X354" s="35" t="n">
        <f aca="false">R354+S354</f>
        <v>2638.5</v>
      </c>
      <c r="Y354" s="38"/>
      <c r="Z354" s="35" t="n">
        <f aca="false">Y354+X354</f>
        <v>2638.5</v>
      </c>
      <c r="AA354" s="38"/>
      <c r="AB354" s="35" t="n">
        <f aca="false">AA354+W354</f>
        <v>2537.1</v>
      </c>
      <c r="AC354" s="38"/>
      <c r="AD354" s="35" t="n">
        <f aca="false">AC354+Z354</f>
        <v>2638.5</v>
      </c>
      <c r="AE354" s="38"/>
      <c r="AF354" s="38" t="n">
        <f aca="false">AE354+AB354</f>
        <v>2537.1</v>
      </c>
      <c r="AG354" s="38"/>
      <c r="AH354" s="38" t="n">
        <f aca="false">AF354+AG354</f>
        <v>2537.1</v>
      </c>
      <c r="AI354" s="38"/>
      <c r="AJ354" s="38" t="n">
        <f aca="false">AH354+AI354</f>
        <v>2537.1</v>
      </c>
      <c r="AK354" s="38"/>
      <c r="AL354" s="38" t="n">
        <f aca="false">AJ354+AK354</f>
        <v>2537.1</v>
      </c>
      <c r="AM354" s="38"/>
      <c r="AN354" s="35" t="n">
        <f aca="false">AM354+AD354</f>
        <v>2638.5</v>
      </c>
      <c r="AO354" s="38"/>
      <c r="AP354" s="38" t="n">
        <f aca="false">AO354+AN354</f>
        <v>2638.5</v>
      </c>
      <c r="AQ354" s="38"/>
      <c r="AR354" s="38" t="n">
        <f aca="false">AQ354+AP354</f>
        <v>2638.5</v>
      </c>
    </row>
    <row r="355" s="64" customFormat="true" ht="126" hidden="false" customHeight="true" outlineLevel="0" collapsed="false">
      <c r="B355" s="22"/>
      <c r="C355" s="36" t="s">
        <v>414</v>
      </c>
      <c r="D355" s="37" t="s">
        <v>405</v>
      </c>
      <c r="E355" s="37" t="s">
        <v>273</v>
      </c>
      <c r="F355" s="37" t="s">
        <v>27</v>
      </c>
      <c r="G355" s="37" t="s">
        <v>415</v>
      </c>
      <c r="H355" s="37"/>
      <c r="I355" s="38" t="n">
        <f aca="false">I356</f>
        <v>134823.8</v>
      </c>
      <c r="J355" s="38" t="n">
        <f aca="false">J356</f>
        <v>11097.2</v>
      </c>
      <c r="K355" s="38" t="n">
        <f aca="false">I355+J355</f>
        <v>145921</v>
      </c>
      <c r="L355" s="38" t="n">
        <f aca="false">L356</f>
        <v>134823.8</v>
      </c>
      <c r="M355" s="38" t="n">
        <f aca="false">M356</f>
        <v>376.1</v>
      </c>
      <c r="N355" s="35" t="n">
        <f aca="false">M355+K355</f>
        <v>146297.1</v>
      </c>
      <c r="O355" s="38" t="n">
        <f aca="false">O356</f>
        <v>0</v>
      </c>
      <c r="P355" s="35" t="n">
        <f aca="false">N355+O355</f>
        <v>146297.1</v>
      </c>
      <c r="Q355" s="38" t="n">
        <f aca="false">Q356</f>
        <v>11097.2</v>
      </c>
      <c r="R355" s="38" t="n">
        <f aca="false">L355+Q355</f>
        <v>145921</v>
      </c>
      <c r="S355" s="38" t="n">
        <f aca="false">S356</f>
        <v>376.1</v>
      </c>
      <c r="T355" s="38" t="n">
        <f aca="false">T356</f>
        <v>0</v>
      </c>
      <c r="U355" s="35" t="n">
        <f aca="false">T355+P355</f>
        <v>146297.1</v>
      </c>
      <c r="V355" s="38" t="n">
        <f aca="false">V356</f>
        <v>0</v>
      </c>
      <c r="W355" s="35" t="n">
        <f aca="false">U355+V355</f>
        <v>146297.1</v>
      </c>
      <c r="X355" s="35" t="n">
        <f aca="false">R355+S355</f>
        <v>146297.1</v>
      </c>
      <c r="Y355" s="38" t="n">
        <f aca="false">Y356</f>
        <v>0</v>
      </c>
      <c r="Z355" s="35" t="n">
        <f aca="false">Y355+X355</f>
        <v>146297.1</v>
      </c>
      <c r="AA355" s="38" t="n">
        <f aca="false">AA356</f>
        <v>0</v>
      </c>
      <c r="AB355" s="35" t="n">
        <f aca="false">AA355+W355</f>
        <v>146297.1</v>
      </c>
      <c r="AC355" s="38" t="n">
        <f aca="false">AC356</f>
        <v>0</v>
      </c>
      <c r="AD355" s="35" t="n">
        <f aca="false">AC355+Z355</f>
        <v>146297.1</v>
      </c>
      <c r="AE355" s="38" t="n">
        <f aca="false">AE356</f>
        <v>0</v>
      </c>
      <c r="AF355" s="38" t="n">
        <f aca="false">AE355+AB355</f>
        <v>146297.1</v>
      </c>
      <c r="AG355" s="38" t="n">
        <f aca="false">AG356</f>
        <v>0</v>
      </c>
      <c r="AH355" s="38" t="n">
        <f aca="false">AF355+AG355</f>
        <v>146297.1</v>
      </c>
      <c r="AI355" s="38" t="n">
        <f aca="false">AI356</f>
        <v>0</v>
      </c>
      <c r="AJ355" s="38" t="n">
        <f aca="false">AH355+AI355</f>
        <v>146297.1</v>
      </c>
      <c r="AK355" s="38" t="n">
        <f aca="false">AK356</f>
        <v>0</v>
      </c>
      <c r="AL355" s="38" t="n">
        <f aca="false">AJ355+AK355</f>
        <v>146297.1</v>
      </c>
      <c r="AM355" s="38" t="n">
        <f aca="false">AM356</f>
        <v>0</v>
      </c>
      <c r="AN355" s="35" t="n">
        <f aca="false">AM355+AD355</f>
        <v>146297.1</v>
      </c>
      <c r="AO355" s="38" t="n">
        <f aca="false">AO356</f>
        <v>0</v>
      </c>
      <c r="AP355" s="38" t="n">
        <f aca="false">AO355+AN355</f>
        <v>146297.1</v>
      </c>
      <c r="AQ355" s="38" t="n">
        <f aca="false">AQ356</f>
        <v>0</v>
      </c>
      <c r="AR355" s="38" t="n">
        <f aca="false">AQ355+AP355</f>
        <v>146297.1</v>
      </c>
    </row>
    <row r="356" s="64" customFormat="true" ht="41.25" hidden="false" customHeight="true" outlineLevel="0" collapsed="false">
      <c r="B356" s="22"/>
      <c r="C356" s="36" t="s">
        <v>99</v>
      </c>
      <c r="D356" s="37" t="s">
        <v>405</v>
      </c>
      <c r="E356" s="37" t="s">
        <v>273</v>
      </c>
      <c r="F356" s="37" t="s">
        <v>27</v>
      </c>
      <c r="G356" s="37" t="s">
        <v>415</v>
      </c>
      <c r="H356" s="37" t="s">
        <v>100</v>
      </c>
      <c r="I356" s="38" t="n">
        <v>134823.8</v>
      </c>
      <c r="J356" s="38" t="n">
        <v>11097.2</v>
      </c>
      <c r="K356" s="38" t="n">
        <f aca="false">I356+J356</f>
        <v>145921</v>
      </c>
      <c r="L356" s="38" t="n">
        <v>134823.8</v>
      </c>
      <c r="M356" s="38" t="n">
        <v>376.1</v>
      </c>
      <c r="N356" s="35" t="n">
        <f aca="false">M356+K356</f>
        <v>146297.1</v>
      </c>
      <c r="O356" s="38"/>
      <c r="P356" s="35" t="n">
        <f aca="false">N356+O356</f>
        <v>146297.1</v>
      </c>
      <c r="Q356" s="38" t="n">
        <v>11097.2</v>
      </c>
      <c r="R356" s="38" t="n">
        <f aca="false">L356+Q356</f>
        <v>145921</v>
      </c>
      <c r="S356" s="38" t="n">
        <v>376.1</v>
      </c>
      <c r="T356" s="38"/>
      <c r="U356" s="35" t="n">
        <f aca="false">T356+P356</f>
        <v>146297.1</v>
      </c>
      <c r="V356" s="38"/>
      <c r="W356" s="35" t="n">
        <f aca="false">U356+V356</f>
        <v>146297.1</v>
      </c>
      <c r="X356" s="35" t="n">
        <f aca="false">R356+S356</f>
        <v>146297.1</v>
      </c>
      <c r="Y356" s="38"/>
      <c r="Z356" s="35" t="n">
        <f aca="false">Y356+X356</f>
        <v>146297.1</v>
      </c>
      <c r="AA356" s="38"/>
      <c r="AB356" s="35" t="n">
        <f aca="false">AA356+W356</f>
        <v>146297.1</v>
      </c>
      <c r="AC356" s="38"/>
      <c r="AD356" s="35" t="n">
        <f aca="false">AC356+Z356</f>
        <v>146297.1</v>
      </c>
      <c r="AE356" s="38"/>
      <c r="AF356" s="38" t="n">
        <f aca="false">AE356+AB356</f>
        <v>146297.1</v>
      </c>
      <c r="AG356" s="38"/>
      <c r="AH356" s="38" t="n">
        <f aca="false">AF356+AG356</f>
        <v>146297.1</v>
      </c>
      <c r="AI356" s="38"/>
      <c r="AJ356" s="38" t="n">
        <f aca="false">AH356+AI356</f>
        <v>146297.1</v>
      </c>
      <c r="AK356" s="38"/>
      <c r="AL356" s="38" t="n">
        <f aca="false">AJ356+AK356</f>
        <v>146297.1</v>
      </c>
      <c r="AM356" s="38"/>
      <c r="AN356" s="35" t="n">
        <f aca="false">AM356+AD356</f>
        <v>146297.1</v>
      </c>
      <c r="AO356" s="38"/>
      <c r="AP356" s="38" t="n">
        <f aca="false">AO356+AN356</f>
        <v>146297.1</v>
      </c>
      <c r="AQ356" s="38"/>
      <c r="AR356" s="38" t="n">
        <f aca="false">AQ356+AP356</f>
        <v>146297.1</v>
      </c>
    </row>
    <row r="357" s="64" customFormat="true" ht="58.5" hidden="false" customHeight="true" outlineLevel="0" collapsed="false">
      <c r="B357" s="22"/>
      <c r="C357" s="36" t="s">
        <v>151</v>
      </c>
      <c r="D357" s="37" t="s">
        <v>405</v>
      </c>
      <c r="E357" s="37" t="s">
        <v>273</v>
      </c>
      <c r="F357" s="37" t="s">
        <v>27</v>
      </c>
      <c r="G357" s="37" t="s">
        <v>152</v>
      </c>
      <c r="H357" s="37"/>
      <c r="I357" s="38" t="n">
        <f aca="false">I358</f>
        <v>15667.2</v>
      </c>
      <c r="J357" s="38" t="n">
        <f aca="false">J358</f>
        <v>0</v>
      </c>
      <c r="K357" s="38" t="n">
        <f aca="false">I357+J357</f>
        <v>15667.2</v>
      </c>
      <c r="L357" s="38" t="n">
        <f aca="false">L358</f>
        <v>15667.2</v>
      </c>
      <c r="M357" s="38" t="n">
        <f aca="false">M358</f>
        <v>0</v>
      </c>
      <c r="N357" s="35" t="n">
        <f aca="false">M357+K357</f>
        <v>15667.2</v>
      </c>
      <c r="O357" s="38" t="n">
        <f aca="false">O358</f>
        <v>0</v>
      </c>
      <c r="P357" s="35" t="n">
        <f aca="false">N357+O357</f>
        <v>15667.2</v>
      </c>
      <c r="Q357" s="38" t="n">
        <f aca="false">Q358</f>
        <v>0</v>
      </c>
      <c r="R357" s="38" t="n">
        <f aca="false">L357+Q357</f>
        <v>15667.2</v>
      </c>
      <c r="S357" s="38" t="n">
        <f aca="false">S358</f>
        <v>0</v>
      </c>
      <c r="T357" s="38" t="n">
        <f aca="false">T358</f>
        <v>0</v>
      </c>
      <c r="U357" s="35" t="n">
        <f aca="false">T357+P357</f>
        <v>15667.2</v>
      </c>
      <c r="V357" s="38" t="n">
        <f aca="false">V358</f>
        <v>0</v>
      </c>
      <c r="W357" s="35" t="n">
        <f aca="false">U357+V357</f>
        <v>15667.2</v>
      </c>
      <c r="X357" s="35" t="n">
        <f aca="false">R357+S357</f>
        <v>15667.2</v>
      </c>
      <c r="Y357" s="38" t="n">
        <f aca="false">Y358</f>
        <v>0</v>
      </c>
      <c r="Z357" s="35" t="n">
        <f aca="false">Y357+X357</f>
        <v>15667.2</v>
      </c>
      <c r="AA357" s="38" t="n">
        <f aca="false">AA358</f>
        <v>0</v>
      </c>
      <c r="AB357" s="35" t="n">
        <f aca="false">AA357+W357</f>
        <v>15667.2</v>
      </c>
      <c r="AC357" s="38" t="n">
        <f aca="false">AC358</f>
        <v>0</v>
      </c>
      <c r="AD357" s="35" t="n">
        <f aca="false">AC357+Z357</f>
        <v>15667.2</v>
      </c>
      <c r="AE357" s="38" t="n">
        <f aca="false">AE358</f>
        <v>0</v>
      </c>
      <c r="AF357" s="38" t="n">
        <f aca="false">AE357+AB357</f>
        <v>15667.2</v>
      </c>
      <c r="AG357" s="38" t="n">
        <f aca="false">AG358</f>
        <v>0</v>
      </c>
      <c r="AH357" s="38" t="n">
        <f aca="false">AF357+AG357</f>
        <v>15667.2</v>
      </c>
      <c r="AI357" s="38" t="n">
        <f aca="false">AI358</f>
        <v>0</v>
      </c>
      <c r="AJ357" s="38" t="n">
        <f aca="false">AH357+AI357</f>
        <v>15667.2</v>
      </c>
      <c r="AK357" s="38" t="n">
        <f aca="false">AK358</f>
        <v>0</v>
      </c>
      <c r="AL357" s="38" t="n">
        <f aca="false">AJ357+AK357</f>
        <v>15667.2</v>
      </c>
      <c r="AM357" s="38" t="n">
        <f aca="false">AM358</f>
        <v>0</v>
      </c>
      <c r="AN357" s="35" t="n">
        <f aca="false">AM357+AD357</f>
        <v>15667.2</v>
      </c>
      <c r="AO357" s="38" t="n">
        <f aca="false">AO358</f>
        <v>0</v>
      </c>
      <c r="AP357" s="38" t="n">
        <f aca="false">AO357+AN357</f>
        <v>15667.2</v>
      </c>
      <c r="AQ357" s="38" t="n">
        <f aca="false">AQ358</f>
        <v>0</v>
      </c>
      <c r="AR357" s="38" t="n">
        <f aca="false">AQ357+AP357</f>
        <v>15667.2</v>
      </c>
    </row>
    <row r="358" s="64" customFormat="true" ht="61.5" hidden="false" customHeight="true" outlineLevel="0" collapsed="false">
      <c r="B358" s="22"/>
      <c r="C358" s="36" t="s">
        <v>161</v>
      </c>
      <c r="D358" s="37" t="s">
        <v>405</v>
      </c>
      <c r="E358" s="37" t="s">
        <v>273</v>
      </c>
      <c r="F358" s="37" t="s">
        <v>27</v>
      </c>
      <c r="G358" s="37" t="s">
        <v>162</v>
      </c>
      <c r="H358" s="37"/>
      <c r="I358" s="38" t="n">
        <f aca="false">I359</f>
        <v>15667.2</v>
      </c>
      <c r="J358" s="38" t="n">
        <f aca="false">J359</f>
        <v>0</v>
      </c>
      <c r="K358" s="38" t="n">
        <f aca="false">I358+J358</f>
        <v>15667.2</v>
      </c>
      <c r="L358" s="38" t="n">
        <f aca="false">L359</f>
        <v>15667.2</v>
      </c>
      <c r="M358" s="38" t="n">
        <f aca="false">M359</f>
        <v>0</v>
      </c>
      <c r="N358" s="35" t="n">
        <f aca="false">M358+K358</f>
        <v>15667.2</v>
      </c>
      <c r="O358" s="38" t="n">
        <f aca="false">O359</f>
        <v>0</v>
      </c>
      <c r="P358" s="35" t="n">
        <f aca="false">N358+O358</f>
        <v>15667.2</v>
      </c>
      <c r="Q358" s="38" t="n">
        <f aca="false">Q359</f>
        <v>0</v>
      </c>
      <c r="R358" s="38" t="n">
        <f aca="false">L358+Q358</f>
        <v>15667.2</v>
      </c>
      <c r="S358" s="38" t="n">
        <f aca="false">S359</f>
        <v>0</v>
      </c>
      <c r="T358" s="38" t="n">
        <f aca="false">T359</f>
        <v>0</v>
      </c>
      <c r="U358" s="35" t="n">
        <f aca="false">T358+P358</f>
        <v>15667.2</v>
      </c>
      <c r="V358" s="38" t="n">
        <f aca="false">V359</f>
        <v>0</v>
      </c>
      <c r="W358" s="35" t="n">
        <f aca="false">U358+V358</f>
        <v>15667.2</v>
      </c>
      <c r="X358" s="35" t="n">
        <f aca="false">R358+S358</f>
        <v>15667.2</v>
      </c>
      <c r="Y358" s="38" t="n">
        <f aca="false">Y359</f>
        <v>0</v>
      </c>
      <c r="Z358" s="35" t="n">
        <f aca="false">Y358+X358</f>
        <v>15667.2</v>
      </c>
      <c r="AA358" s="38" t="n">
        <f aca="false">AA359</f>
        <v>0</v>
      </c>
      <c r="AB358" s="35" t="n">
        <f aca="false">AA358+W358</f>
        <v>15667.2</v>
      </c>
      <c r="AC358" s="38" t="n">
        <f aca="false">AC359</f>
        <v>0</v>
      </c>
      <c r="AD358" s="35" t="n">
        <f aca="false">AC358+Z358</f>
        <v>15667.2</v>
      </c>
      <c r="AE358" s="38" t="n">
        <f aca="false">AE359</f>
        <v>0</v>
      </c>
      <c r="AF358" s="38" t="n">
        <f aca="false">AE358+AB358</f>
        <v>15667.2</v>
      </c>
      <c r="AG358" s="38" t="n">
        <f aca="false">AG359</f>
        <v>0</v>
      </c>
      <c r="AH358" s="38" t="n">
        <f aca="false">AF358+AG358</f>
        <v>15667.2</v>
      </c>
      <c r="AI358" s="38" t="n">
        <f aca="false">AI359</f>
        <v>0</v>
      </c>
      <c r="AJ358" s="38" t="n">
        <f aca="false">AH358+AI358</f>
        <v>15667.2</v>
      </c>
      <c r="AK358" s="38" t="n">
        <f aca="false">AK359</f>
        <v>0</v>
      </c>
      <c r="AL358" s="38" t="n">
        <f aca="false">AJ358+AK358</f>
        <v>15667.2</v>
      </c>
      <c r="AM358" s="38" t="n">
        <f aca="false">AM359</f>
        <v>0</v>
      </c>
      <c r="AN358" s="35" t="n">
        <f aca="false">AM358+AD358</f>
        <v>15667.2</v>
      </c>
      <c r="AO358" s="38" t="n">
        <f aca="false">AO359</f>
        <v>0</v>
      </c>
      <c r="AP358" s="38" t="n">
        <f aca="false">AO358+AN358</f>
        <v>15667.2</v>
      </c>
      <c r="AQ358" s="38" t="n">
        <f aca="false">AQ359</f>
        <v>0</v>
      </c>
      <c r="AR358" s="38" t="n">
        <f aca="false">AQ358+AP358</f>
        <v>15667.2</v>
      </c>
    </row>
    <row r="359" s="64" customFormat="true" ht="45.75" hidden="false" customHeight="true" outlineLevel="0" collapsed="false">
      <c r="B359" s="22"/>
      <c r="C359" s="36" t="s">
        <v>416</v>
      </c>
      <c r="D359" s="37" t="s">
        <v>405</v>
      </c>
      <c r="E359" s="37" t="s">
        <v>273</v>
      </c>
      <c r="F359" s="37" t="s">
        <v>27</v>
      </c>
      <c r="G359" s="37" t="s">
        <v>417</v>
      </c>
      <c r="H359" s="37"/>
      <c r="I359" s="38" t="n">
        <f aca="false">I360</f>
        <v>15667.2</v>
      </c>
      <c r="J359" s="38" t="n">
        <f aca="false">J360</f>
        <v>0</v>
      </c>
      <c r="K359" s="38" t="n">
        <f aca="false">I359+J359</f>
        <v>15667.2</v>
      </c>
      <c r="L359" s="38" t="n">
        <f aca="false">L360</f>
        <v>15667.2</v>
      </c>
      <c r="M359" s="38" t="n">
        <f aca="false">M360</f>
        <v>0</v>
      </c>
      <c r="N359" s="35" t="n">
        <f aca="false">M359+K359</f>
        <v>15667.2</v>
      </c>
      <c r="O359" s="38" t="n">
        <f aca="false">O360</f>
        <v>0</v>
      </c>
      <c r="P359" s="35" t="n">
        <f aca="false">N359+O359</f>
        <v>15667.2</v>
      </c>
      <c r="Q359" s="38" t="n">
        <f aca="false">Q360</f>
        <v>0</v>
      </c>
      <c r="R359" s="38" t="n">
        <f aca="false">L359+Q359</f>
        <v>15667.2</v>
      </c>
      <c r="S359" s="38" t="n">
        <f aca="false">S360</f>
        <v>0</v>
      </c>
      <c r="T359" s="38" t="n">
        <f aca="false">T360</f>
        <v>0</v>
      </c>
      <c r="U359" s="35" t="n">
        <f aca="false">T359+P359</f>
        <v>15667.2</v>
      </c>
      <c r="V359" s="38" t="n">
        <f aca="false">V360</f>
        <v>0</v>
      </c>
      <c r="W359" s="35" t="n">
        <f aca="false">U359+V359</f>
        <v>15667.2</v>
      </c>
      <c r="X359" s="35" t="n">
        <f aca="false">R359+S359</f>
        <v>15667.2</v>
      </c>
      <c r="Y359" s="38" t="n">
        <f aca="false">Y360</f>
        <v>0</v>
      </c>
      <c r="Z359" s="35" t="n">
        <f aca="false">Y359+X359</f>
        <v>15667.2</v>
      </c>
      <c r="AA359" s="38" t="n">
        <f aca="false">AA360</f>
        <v>0</v>
      </c>
      <c r="AB359" s="35" t="n">
        <f aca="false">AA359+W359</f>
        <v>15667.2</v>
      </c>
      <c r="AC359" s="38" t="n">
        <f aca="false">AC360</f>
        <v>0</v>
      </c>
      <c r="AD359" s="35" t="n">
        <f aca="false">AC359+Z359</f>
        <v>15667.2</v>
      </c>
      <c r="AE359" s="38" t="n">
        <f aca="false">AE360</f>
        <v>0</v>
      </c>
      <c r="AF359" s="38" t="n">
        <f aca="false">AE359+AB359</f>
        <v>15667.2</v>
      </c>
      <c r="AG359" s="38" t="n">
        <f aca="false">AG360</f>
        <v>0</v>
      </c>
      <c r="AH359" s="38" t="n">
        <f aca="false">AF359+AG359</f>
        <v>15667.2</v>
      </c>
      <c r="AI359" s="38" t="n">
        <f aca="false">AI360</f>
        <v>0</v>
      </c>
      <c r="AJ359" s="38" t="n">
        <f aca="false">AH359+AI359</f>
        <v>15667.2</v>
      </c>
      <c r="AK359" s="38" t="n">
        <f aca="false">AK360</f>
        <v>0</v>
      </c>
      <c r="AL359" s="38" t="n">
        <f aca="false">AJ359+AK359</f>
        <v>15667.2</v>
      </c>
      <c r="AM359" s="38" t="n">
        <f aca="false">AM360</f>
        <v>0</v>
      </c>
      <c r="AN359" s="35" t="n">
        <f aca="false">AM359+AD359</f>
        <v>15667.2</v>
      </c>
      <c r="AO359" s="38" t="n">
        <f aca="false">AO360</f>
        <v>0</v>
      </c>
      <c r="AP359" s="38" t="n">
        <f aca="false">AO359+AN359</f>
        <v>15667.2</v>
      </c>
      <c r="AQ359" s="38" t="n">
        <f aca="false">AQ360</f>
        <v>0</v>
      </c>
      <c r="AR359" s="38" t="n">
        <f aca="false">AQ359+AP359</f>
        <v>15667.2</v>
      </c>
    </row>
    <row r="360" s="64" customFormat="true" ht="28.5" hidden="false" customHeight="true" outlineLevel="0" collapsed="false">
      <c r="B360" s="22"/>
      <c r="C360" s="36" t="s">
        <v>277</v>
      </c>
      <c r="D360" s="37" t="s">
        <v>405</v>
      </c>
      <c r="E360" s="37" t="s">
        <v>273</v>
      </c>
      <c r="F360" s="37" t="s">
        <v>27</v>
      </c>
      <c r="G360" s="37" t="s">
        <v>418</v>
      </c>
      <c r="H360" s="37"/>
      <c r="I360" s="38" t="n">
        <f aca="false">I361</f>
        <v>15667.2</v>
      </c>
      <c r="J360" s="38" t="n">
        <f aca="false">J361</f>
        <v>0</v>
      </c>
      <c r="K360" s="38" t="n">
        <f aca="false">I360+J360</f>
        <v>15667.2</v>
      </c>
      <c r="L360" s="38" t="n">
        <f aca="false">L361</f>
        <v>15667.2</v>
      </c>
      <c r="M360" s="38" t="n">
        <f aca="false">M361</f>
        <v>0</v>
      </c>
      <c r="N360" s="35" t="n">
        <f aca="false">M360+K360</f>
        <v>15667.2</v>
      </c>
      <c r="O360" s="38" t="n">
        <f aca="false">O361</f>
        <v>0</v>
      </c>
      <c r="P360" s="35" t="n">
        <f aca="false">N360+O360</f>
        <v>15667.2</v>
      </c>
      <c r="Q360" s="38" t="n">
        <f aca="false">Q361</f>
        <v>0</v>
      </c>
      <c r="R360" s="38" t="n">
        <f aca="false">L360+Q360</f>
        <v>15667.2</v>
      </c>
      <c r="S360" s="38" t="n">
        <f aca="false">S361</f>
        <v>0</v>
      </c>
      <c r="T360" s="38" t="n">
        <f aca="false">T361</f>
        <v>0</v>
      </c>
      <c r="U360" s="35" t="n">
        <f aca="false">T360+P360</f>
        <v>15667.2</v>
      </c>
      <c r="V360" s="38" t="n">
        <f aca="false">V361</f>
        <v>0</v>
      </c>
      <c r="W360" s="35" t="n">
        <f aca="false">U360+V360</f>
        <v>15667.2</v>
      </c>
      <c r="X360" s="35" t="n">
        <f aca="false">R360+S360</f>
        <v>15667.2</v>
      </c>
      <c r="Y360" s="38" t="n">
        <f aca="false">Y361</f>
        <v>0</v>
      </c>
      <c r="Z360" s="35" t="n">
        <f aca="false">Y360+X360</f>
        <v>15667.2</v>
      </c>
      <c r="AA360" s="38" t="n">
        <f aca="false">AA361</f>
        <v>0</v>
      </c>
      <c r="AB360" s="35" t="n">
        <f aca="false">AA360+W360</f>
        <v>15667.2</v>
      </c>
      <c r="AC360" s="38" t="n">
        <f aca="false">AC361</f>
        <v>0</v>
      </c>
      <c r="AD360" s="35" t="n">
        <f aca="false">AC360+Z360</f>
        <v>15667.2</v>
      </c>
      <c r="AE360" s="38" t="n">
        <f aca="false">AE361</f>
        <v>0</v>
      </c>
      <c r="AF360" s="38" t="n">
        <f aca="false">AE360+AB360</f>
        <v>15667.2</v>
      </c>
      <c r="AG360" s="38" t="n">
        <f aca="false">AG361</f>
        <v>0</v>
      </c>
      <c r="AH360" s="38" t="n">
        <f aca="false">AF360+AG360</f>
        <v>15667.2</v>
      </c>
      <c r="AI360" s="38" t="n">
        <f aca="false">AI361</f>
        <v>0</v>
      </c>
      <c r="AJ360" s="38" t="n">
        <f aca="false">AH360+AI360</f>
        <v>15667.2</v>
      </c>
      <c r="AK360" s="38" t="n">
        <f aca="false">AK361</f>
        <v>0</v>
      </c>
      <c r="AL360" s="38" t="n">
        <f aca="false">AJ360+AK360</f>
        <v>15667.2</v>
      </c>
      <c r="AM360" s="38" t="n">
        <f aca="false">AM361</f>
        <v>0</v>
      </c>
      <c r="AN360" s="35" t="n">
        <f aca="false">AM360+AD360</f>
        <v>15667.2</v>
      </c>
      <c r="AO360" s="38" t="n">
        <f aca="false">AO361</f>
        <v>0</v>
      </c>
      <c r="AP360" s="38" t="n">
        <f aca="false">AO360+AN360</f>
        <v>15667.2</v>
      </c>
      <c r="AQ360" s="38" t="n">
        <f aca="false">AQ361</f>
        <v>0</v>
      </c>
      <c r="AR360" s="38" t="n">
        <f aca="false">AQ360+AP360</f>
        <v>15667.2</v>
      </c>
    </row>
    <row r="361" s="64" customFormat="true" ht="66" hidden="false" customHeight="true" outlineLevel="0" collapsed="false">
      <c r="B361" s="22"/>
      <c r="C361" s="36" t="s">
        <v>99</v>
      </c>
      <c r="D361" s="37" t="s">
        <v>405</v>
      </c>
      <c r="E361" s="37" t="s">
        <v>273</v>
      </c>
      <c r="F361" s="37" t="s">
        <v>27</v>
      </c>
      <c r="G361" s="37" t="s">
        <v>418</v>
      </c>
      <c r="H361" s="37" t="s">
        <v>100</v>
      </c>
      <c r="I361" s="38" t="n">
        <v>15667.2</v>
      </c>
      <c r="J361" s="38"/>
      <c r="K361" s="38" t="n">
        <f aca="false">I361+J361</f>
        <v>15667.2</v>
      </c>
      <c r="L361" s="38" t="n">
        <v>15667.2</v>
      </c>
      <c r="M361" s="38"/>
      <c r="N361" s="35" t="n">
        <f aca="false">M361+K361</f>
        <v>15667.2</v>
      </c>
      <c r="O361" s="38"/>
      <c r="P361" s="35" t="n">
        <f aca="false">N361+O361</f>
        <v>15667.2</v>
      </c>
      <c r="Q361" s="38"/>
      <c r="R361" s="38" t="n">
        <f aca="false">L361+Q361</f>
        <v>15667.2</v>
      </c>
      <c r="S361" s="38"/>
      <c r="T361" s="38"/>
      <c r="U361" s="35" t="n">
        <f aca="false">T361+P361</f>
        <v>15667.2</v>
      </c>
      <c r="V361" s="38"/>
      <c r="W361" s="35" t="n">
        <f aca="false">U361+V361</f>
        <v>15667.2</v>
      </c>
      <c r="X361" s="35" t="n">
        <f aca="false">R361+S361</f>
        <v>15667.2</v>
      </c>
      <c r="Y361" s="38"/>
      <c r="Z361" s="35" t="n">
        <f aca="false">Y361+X361</f>
        <v>15667.2</v>
      </c>
      <c r="AA361" s="38"/>
      <c r="AB361" s="35" t="n">
        <f aca="false">AA361+W361</f>
        <v>15667.2</v>
      </c>
      <c r="AC361" s="38"/>
      <c r="AD361" s="35" t="n">
        <f aca="false">AC361+Z361</f>
        <v>15667.2</v>
      </c>
      <c r="AE361" s="38"/>
      <c r="AF361" s="38" t="n">
        <f aca="false">AE361+AB361</f>
        <v>15667.2</v>
      </c>
      <c r="AG361" s="38"/>
      <c r="AH361" s="38" t="n">
        <f aca="false">AF361+AG361</f>
        <v>15667.2</v>
      </c>
      <c r="AI361" s="38"/>
      <c r="AJ361" s="38" t="n">
        <f aca="false">AH361+AI361</f>
        <v>15667.2</v>
      </c>
      <c r="AK361" s="38"/>
      <c r="AL361" s="38" t="n">
        <f aca="false">AJ361+AK361</f>
        <v>15667.2</v>
      </c>
      <c r="AM361" s="38"/>
      <c r="AN361" s="35" t="n">
        <f aca="false">AM361+AD361</f>
        <v>15667.2</v>
      </c>
      <c r="AO361" s="38"/>
      <c r="AP361" s="38" t="n">
        <f aca="false">AO361+AN361</f>
        <v>15667.2</v>
      </c>
      <c r="AQ361" s="38"/>
      <c r="AR361" s="38" t="n">
        <f aca="false">AQ361+AP361</f>
        <v>15667.2</v>
      </c>
    </row>
    <row r="362" s="64" customFormat="true" ht="19.2" hidden="false" customHeight="false" outlineLevel="0" collapsed="false">
      <c r="B362" s="22"/>
      <c r="C362" s="36" t="s">
        <v>282</v>
      </c>
      <c r="D362" s="37" t="s">
        <v>405</v>
      </c>
      <c r="E362" s="37" t="s">
        <v>273</v>
      </c>
      <c r="F362" s="37" t="s">
        <v>30</v>
      </c>
      <c r="G362" s="37"/>
      <c r="H362" s="37"/>
      <c r="I362" s="38" t="n">
        <f aca="false">I363+I395</f>
        <v>410567</v>
      </c>
      <c r="J362" s="38" t="n">
        <f aca="false">J363+J395</f>
        <v>25126.9</v>
      </c>
      <c r="K362" s="38" t="n">
        <f aca="false">I362+J362</f>
        <v>435693.9</v>
      </c>
      <c r="L362" s="38" t="n">
        <f aca="false">L363+L395</f>
        <v>365725</v>
      </c>
      <c r="M362" s="38" t="n">
        <f aca="false">M363+M395</f>
        <v>318.5</v>
      </c>
      <c r="N362" s="35" t="n">
        <f aca="false">M362+K362</f>
        <v>436012.4</v>
      </c>
      <c r="O362" s="38" t="n">
        <f aca="false">O363+O395</f>
        <v>0</v>
      </c>
      <c r="P362" s="35" t="n">
        <f aca="false">N362+O362</f>
        <v>436012.4</v>
      </c>
      <c r="Q362" s="38" t="n">
        <f aca="false">Q363+Q395</f>
        <v>71023.9</v>
      </c>
      <c r="R362" s="38" t="n">
        <f aca="false">L362+Q362</f>
        <v>436748.9</v>
      </c>
      <c r="S362" s="38" t="n">
        <f aca="false">S363+S395</f>
        <v>255.8</v>
      </c>
      <c r="T362" s="38" t="n">
        <f aca="false">T363+T395</f>
        <v>0</v>
      </c>
      <c r="U362" s="35" t="n">
        <f aca="false">T362+P362</f>
        <v>436012.4</v>
      </c>
      <c r="V362" s="38" t="n">
        <f aca="false">V363+V395</f>
        <v>0</v>
      </c>
      <c r="W362" s="35" t="n">
        <f aca="false">U362+V362</f>
        <v>436012.4</v>
      </c>
      <c r="X362" s="35" t="n">
        <f aca="false">R362+S362</f>
        <v>437004.7</v>
      </c>
      <c r="Y362" s="38" t="n">
        <f aca="false">Y363+Y395</f>
        <v>0</v>
      </c>
      <c r="Z362" s="35" t="n">
        <f aca="false">Y362+X362</f>
        <v>437004.7</v>
      </c>
      <c r="AA362" s="38" t="n">
        <f aca="false">AA363+AA395</f>
        <v>0</v>
      </c>
      <c r="AB362" s="35" t="n">
        <f aca="false">AA362+W362</f>
        <v>436012.4</v>
      </c>
      <c r="AC362" s="38" t="n">
        <f aca="false">AC363+AC395</f>
        <v>0</v>
      </c>
      <c r="AD362" s="35" t="n">
        <f aca="false">AC362+Z362</f>
        <v>437004.7</v>
      </c>
      <c r="AE362" s="38" t="n">
        <f aca="false">AE363+AE395</f>
        <v>0</v>
      </c>
      <c r="AF362" s="38" t="n">
        <f aca="false">AE362+AB362</f>
        <v>436012.4</v>
      </c>
      <c r="AG362" s="38" t="n">
        <f aca="false">AG363+AG395</f>
        <v>0</v>
      </c>
      <c r="AH362" s="38" t="n">
        <f aca="false">AF362+AG362</f>
        <v>436012.4</v>
      </c>
      <c r="AI362" s="38" t="n">
        <f aca="false">AI363+AI395</f>
        <v>0</v>
      </c>
      <c r="AJ362" s="38" t="n">
        <f aca="false">AH362+AI362</f>
        <v>436012.4</v>
      </c>
      <c r="AK362" s="38" t="n">
        <f aca="false">AK363+AK395</f>
        <v>0</v>
      </c>
      <c r="AL362" s="38" t="n">
        <f aca="false">AJ362+AK362</f>
        <v>436012.4</v>
      </c>
      <c r="AM362" s="38" t="n">
        <f aca="false">AM363+AM395</f>
        <v>0</v>
      </c>
      <c r="AN362" s="35" t="n">
        <f aca="false">AM362+AD362</f>
        <v>437004.7</v>
      </c>
      <c r="AO362" s="38" t="n">
        <f aca="false">AO363+AO395</f>
        <v>0</v>
      </c>
      <c r="AP362" s="38" t="n">
        <f aca="false">AO362+AN362</f>
        <v>437004.7</v>
      </c>
      <c r="AQ362" s="38" t="n">
        <f aca="false">AQ363+AQ395</f>
        <v>0</v>
      </c>
      <c r="AR362" s="38" t="n">
        <f aca="false">AQ362+AP362</f>
        <v>437004.7</v>
      </c>
    </row>
    <row r="363" s="64" customFormat="true" ht="57" hidden="false" customHeight="true" outlineLevel="0" collapsed="false">
      <c r="B363" s="22"/>
      <c r="C363" s="36" t="s">
        <v>406</v>
      </c>
      <c r="D363" s="22" t="s">
        <v>405</v>
      </c>
      <c r="E363" s="22" t="s">
        <v>273</v>
      </c>
      <c r="F363" s="69" t="s">
        <v>30</v>
      </c>
      <c r="G363" s="69" t="s">
        <v>407</v>
      </c>
      <c r="H363" s="37"/>
      <c r="I363" s="38" t="n">
        <f aca="false">I364+I381</f>
        <v>396743</v>
      </c>
      <c r="J363" s="38" t="n">
        <f aca="false">J364+J381</f>
        <v>25126.9</v>
      </c>
      <c r="K363" s="38" t="n">
        <f aca="false">I363+J363</f>
        <v>421869.9</v>
      </c>
      <c r="L363" s="38" t="n">
        <f aca="false">L364+L381</f>
        <v>351901</v>
      </c>
      <c r="M363" s="38" t="n">
        <f aca="false">M364+M381+M376</f>
        <v>318.5</v>
      </c>
      <c r="N363" s="35" t="n">
        <f aca="false">M363+K363</f>
        <v>422188.4</v>
      </c>
      <c r="O363" s="38" t="n">
        <f aca="false">O364+O381+O376</f>
        <v>0</v>
      </c>
      <c r="P363" s="35" t="n">
        <f aca="false">N363+O363</f>
        <v>422188.4</v>
      </c>
      <c r="Q363" s="38" t="n">
        <f aca="false">Q364+Q381</f>
        <v>71023.9</v>
      </c>
      <c r="R363" s="38" t="n">
        <f aca="false">L363+Q363</f>
        <v>422924.9</v>
      </c>
      <c r="S363" s="38" t="n">
        <f aca="false">S364+S381+S376</f>
        <v>255.8</v>
      </c>
      <c r="T363" s="38" t="n">
        <f aca="false">T364+T381+T376</f>
        <v>0</v>
      </c>
      <c r="U363" s="35" t="n">
        <f aca="false">T363+P363</f>
        <v>422188.4</v>
      </c>
      <c r="V363" s="38" t="n">
        <f aca="false">V364+V381+V376</f>
        <v>0</v>
      </c>
      <c r="W363" s="35" t="n">
        <f aca="false">U363+V363</f>
        <v>422188.4</v>
      </c>
      <c r="X363" s="35" t="n">
        <f aca="false">R363+S363</f>
        <v>423180.7</v>
      </c>
      <c r="Y363" s="38" t="n">
        <f aca="false">Y364+Y381+Y376</f>
        <v>0</v>
      </c>
      <c r="Z363" s="35" t="n">
        <f aca="false">Y363+X363</f>
        <v>423180.7</v>
      </c>
      <c r="AA363" s="38" t="n">
        <f aca="false">AA364+AA381+AA376</f>
        <v>0</v>
      </c>
      <c r="AB363" s="35" t="n">
        <f aca="false">AA363+W363</f>
        <v>422188.4</v>
      </c>
      <c r="AC363" s="38" t="n">
        <f aca="false">AC364+AC381+AC376</f>
        <v>0</v>
      </c>
      <c r="AD363" s="35" t="n">
        <f aca="false">AC363+Z363</f>
        <v>423180.7</v>
      </c>
      <c r="AE363" s="38" t="n">
        <f aca="false">AE364+AE381+AE376</f>
        <v>0</v>
      </c>
      <c r="AF363" s="38" t="n">
        <f aca="false">AE363+AB363</f>
        <v>422188.4</v>
      </c>
      <c r="AG363" s="38" t="n">
        <f aca="false">AG364+AG381+AG376</f>
        <v>0</v>
      </c>
      <c r="AH363" s="38" t="n">
        <f aca="false">AF363+AG363</f>
        <v>422188.4</v>
      </c>
      <c r="AI363" s="38" t="n">
        <f aca="false">AI364+AI381+AI376</f>
        <v>0</v>
      </c>
      <c r="AJ363" s="38" t="n">
        <f aca="false">AH363+AI363</f>
        <v>422188.4</v>
      </c>
      <c r="AK363" s="38" t="n">
        <f aca="false">AK364+AK381+AK376</f>
        <v>0</v>
      </c>
      <c r="AL363" s="38" t="n">
        <f aca="false">AJ363+AK363</f>
        <v>422188.4</v>
      </c>
      <c r="AM363" s="38" t="n">
        <f aca="false">AM364+AM381+AM376</f>
        <v>0</v>
      </c>
      <c r="AN363" s="35" t="n">
        <f aca="false">AM363+AD363</f>
        <v>423180.7</v>
      </c>
      <c r="AO363" s="38" t="n">
        <f aca="false">AO364+AO381+AO376</f>
        <v>0</v>
      </c>
      <c r="AP363" s="38" t="n">
        <f aca="false">AO363+AN363</f>
        <v>423180.7</v>
      </c>
      <c r="AQ363" s="38" t="n">
        <f aca="false">AQ364+AQ381+AQ376</f>
        <v>0</v>
      </c>
      <c r="AR363" s="38" t="n">
        <f aca="false">AQ363+AP363</f>
        <v>423180.7</v>
      </c>
    </row>
    <row r="364" s="64" customFormat="true" ht="38.4" hidden="false" customHeight="false" outlineLevel="0" collapsed="false">
      <c r="B364" s="22"/>
      <c r="C364" s="36" t="s">
        <v>408</v>
      </c>
      <c r="D364" s="22" t="s">
        <v>405</v>
      </c>
      <c r="E364" s="22" t="s">
        <v>273</v>
      </c>
      <c r="F364" s="69" t="s">
        <v>30</v>
      </c>
      <c r="G364" s="69" t="s">
        <v>409</v>
      </c>
      <c r="H364" s="22"/>
      <c r="I364" s="38" t="n">
        <f aca="false">I365+I367+I371+I373+I379+I369</f>
        <v>362339.5</v>
      </c>
      <c r="J364" s="38" t="n">
        <f aca="false">J365+J367+J371+J373+J379+J369</f>
        <v>23559</v>
      </c>
      <c r="K364" s="38" t="n">
        <f aca="false">I364+J364</f>
        <v>385898.5</v>
      </c>
      <c r="L364" s="38" t="n">
        <f aca="false">L365+L367+L371+L373+L379+L369</f>
        <v>344837.2</v>
      </c>
      <c r="M364" s="38" t="n">
        <f aca="false">M365+M367+M371+M373+M379+M369</f>
        <v>-2893.1</v>
      </c>
      <c r="N364" s="35" t="n">
        <f aca="false">M364+K364</f>
        <v>383005.4</v>
      </c>
      <c r="O364" s="38" t="n">
        <f aca="false">O365+O367+O371+O373+O379+O369</f>
        <v>0</v>
      </c>
      <c r="P364" s="35" t="n">
        <f aca="false">N364+O364</f>
        <v>383005.4</v>
      </c>
      <c r="Q364" s="38" t="n">
        <f aca="false">Q365+Q367+Q371+Q373+Q379+Q369</f>
        <v>41214.1</v>
      </c>
      <c r="R364" s="38" t="n">
        <f aca="false">L364+Q364</f>
        <v>386051.3</v>
      </c>
      <c r="S364" s="38" t="n">
        <f aca="false">S365+S367+S371+S373+S379+S369</f>
        <v>-2955.8</v>
      </c>
      <c r="T364" s="38" t="n">
        <f aca="false">T365+T367+T371+T373+T379+T369</f>
        <v>0</v>
      </c>
      <c r="U364" s="35" t="n">
        <f aca="false">T364+P364</f>
        <v>383005.4</v>
      </c>
      <c r="V364" s="38" t="n">
        <f aca="false">V365+V367+V371+V373+V379+V369</f>
        <v>0</v>
      </c>
      <c r="W364" s="35" t="n">
        <f aca="false">U364+V364</f>
        <v>383005.4</v>
      </c>
      <c r="X364" s="35" t="n">
        <f aca="false">R364+S364</f>
        <v>383095.5</v>
      </c>
      <c r="Y364" s="38" t="n">
        <f aca="false">Y365+Y367+Y371+Y373+Y379+Y369</f>
        <v>0</v>
      </c>
      <c r="Z364" s="35" t="n">
        <f aca="false">Y364+X364</f>
        <v>383095.5</v>
      </c>
      <c r="AA364" s="38" t="n">
        <f aca="false">AA365+AA367+AA371+AA373+AA379+AA369</f>
        <v>0</v>
      </c>
      <c r="AB364" s="35" t="n">
        <f aca="false">AA364+W364</f>
        <v>383005.4</v>
      </c>
      <c r="AC364" s="38" t="n">
        <f aca="false">AC365+AC367+AC371+AC373+AC379+AC369</f>
        <v>0</v>
      </c>
      <c r="AD364" s="35" t="n">
        <f aca="false">AC364+Z364</f>
        <v>383095.5</v>
      </c>
      <c r="AE364" s="38" t="n">
        <f aca="false">AE365+AE367+AE371+AE373+AE379+AE369</f>
        <v>0</v>
      </c>
      <c r="AF364" s="38" t="n">
        <f aca="false">AE364+AB364</f>
        <v>383005.4</v>
      </c>
      <c r="AG364" s="38" t="n">
        <f aca="false">AG365+AG367+AG371+AG373+AG379+AG369</f>
        <v>0</v>
      </c>
      <c r="AH364" s="38" t="n">
        <f aca="false">AF364+AG364</f>
        <v>383005.4</v>
      </c>
      <c r="AI364" s="38" t="n">
        <f aca="false">AI365+AI367+AI371+AI373+AI379+AI369</f>
        <v>0</v>
      </c>
      <c r="AJ364" s="38" t="n">
        <f aca="false">AH364+AI364</f>
        <v>383005.4</v>
      </c>
      <c r="AK364" s="38" t="n">
        <f aca="false">AK365+AK367+AK371+AK373+AK379+AK369</f>
        <v>0</v>
      </c>
      <c r="AL364" s="38" t="n">
        <f aca="false">AJ364+AK364</f>
        <v>383005.4</v>
      </c>
      <c r="AM364" s="38" t="n">
        <f aca="false">AM365+AM367+AM371+AM373+AM379+AM369</f>
        <v>0</v>
      </c>
      <c r="AN364" s="35" t="n">
        <f aca="false">AM364+AD364</f>
        <v>383095.5</v>
      </c>
      <c r="AO364" s="38" t="n">
        <f aca="false">AO365+AO367+AO371+AO373+AO379+AO369</f>
        <v>0</v>
      </c>
      <c r="AP364" s="38" t="n">
        <f aca="false">AO364+AN364</f>
        <v>383095.5</v>
      </c>
      <c r="AQ364" s="38" t="n">
        <f aca="false">AQ365+AQ367+AQ371+AQ373+AQ379+AQ369</f>
        <v>0</v>
      </c>
      <c r="AR364" s="38" t="n">
        <f aca="false">AQ364+AP364</f>
        <v>383095.5</v>
      </c>
    </row>
    <row r="365" s="64" customFormat="true" ht="49.95" hidden="false" customHeight="true" outlineLevel="0" collapsed="false">
      <c r="B365" s="22"/>
      <c r="C365" s="36" t="s">
        <v>232</v>
      </c>
      <c r="D365" s="37" t="s">
        <v>405</v>
      </c>
      <c r="E365" s="37" t="s">
        <v>273</v>
      </c>
      <c r="F365" s="37" t="s">
        <v>30</v>
      </c>
      <c r="G365" s="37" t="s">
        <v>410</v>
      </c>
      <c r="H365" s="37"/>
      <c r="I365" s="38" t="n">
        <f aca="false">I366</f>
        <v>98481.1</v>
      </c>
      <c r="J365" s="38" t="n">
        <f aca="false">J366</f>
        <v>0</v>
      </c>
      <c r="K365" s="38" t="n">
        <f aca="false">I365+J365</f>
        <v>98481.1</v>
      </c>
      <c r="L365" s="38" t="n">
        <f aca="false">L366</f>
        <v>98481.1</v>
      </c>
      <c r="M365" s="38" t="n">
        <f aca="false">M366</f>
        <v>0</v>
      </c>
      <c r="N365" s="35" t="n">
        <f aca="false">M365+K365</f>
        <v>98481.1</v>
      </c>
      <c r="O365" s="38" t="n">
        <f aca="false">O366</f>
        <v>0</v>
      </c>
      <c r="P365" s="35" t="n">
        <f aca="false">N365+O365</f>
        <v>98481.1</v>
      </c>
      <c r="Q365" s="38" t="n">
        <f aca="false">Q366</f>
        <v>0</v>
      </c>
      <c r="R365" s="38" t="n">
        <f aca="false">L365+Q365</f>
        <v>98481.1</v>
      </c>
      <c r="S365" s="38" t="n">
        <f aca="false">S366</f>
        <v>0</v>
      </c>
      <c r="T365" s="38" t="n">
        <f aca="false">T366</f>
        <v>0</v>
      </c>
      <c r="U365" s="35" t="n">
        <f aca="false">T365+P365</f>
        <v>98481.1</v>
      </c>
      <c r="V365" s="38" t="n">
        <f aca="false">V366</f>
        <v>0</v>
      </c>
      <c r="W365" s="35" t="n">
        <f aca="false">U365+V365</f>
        <v>98481.1</v>
      </c>
      <c r="X365" s="35" t="n">
        <f aca="false">R365+S365</f>
        <v>98481.1</v>
      </c>
      <c r="Y365" s="38" t="n">
        <f aca="false">Y366</f>
        <v>0</v>
      </c>
      <c r="Z365" s="35" t="n">
        <f aca="false">Y365+X365</f>
        <v>98481.1</v>
      </c>
      <c r="AA365" s="38" t="n">
        <f aca="false">AA366</f>
        <v>0</v>
      </c>
      <c r="AB365" s="35" t="n">
        <f aca="false">AA365+W365</f>
        <v>98481.1</v>
      </c>
      <c r="AC365" s="38" t="n">
        <f aca="false">AC366</f>
        <v>0</v>
      </c>
      <c r="AD365" s="35" t="n">
        <f aca="false">AC365+Z365</f>
        <v>98481.1</v>
      </c>
      <c r="AE365" s="38" t="n">
        <f aca="false">AE366</f>
        <v>0</v>
      </c>
      <c r="AF365" s="38" t="n">
        <f aca="false">AE365+AB365</f>
        <v>98481.1</v>
      </c>
      <c r="AG365" s="38" t="n">
        <f aca="false">AG366</f>
        <v>0</v>
      </c>
      <c r="AH365" s="38" t="n">
        <f aca="false">AF365+AG365</f>
        <v>98481.1</v>
      </c>
      <c r="AI365" s="38" t="n">
        <f aca="false">AI366</f>
        <v>0</v>
      </c>
      <c r="AJ365" s="38" t="n">
        <f aca="false">AH365+AI365</f>
        <v>98481.1</v>
      </c>
      <c r="AK365" s="38" t="n">
        <f aca="false">AK366</f>
        <v>0</v>
      </c>
      <c r="AL365" s="38" t="n">
        <f aca="false">AJ365+AK365</f>
        <v>98481.1</v>
      </c>
      <c r="AM365" s="38" t="n">
        <f aca="false">AM366</f>
        <v>0</v>
      </c>
      <c r="AN365" s="35" t="n">
        <f aca="false">AM365+AD365</f>
        <v>98481.1</v>
      </c>
      <c r="AO365" s="38" t="n">
        <f aca="false">AO366</f>
        <v>0</v>
      </c>
      <c r="AP365" s="38" t="n">
        <f aca="false">AO365+AN365</f>
        <v>98481.1</v>
      </c>
      <c r="AQ365" s="38" t="n">
        <f aca="false">AQ366</f>
        <v>0</v>
      </c>
      <c r="AR365" s="38" t="n">
        <f aca="false">AQ365+AP365</f>
        <v>98481.1</v>
      </c>
    </row>
    <row r="366" s="64" customFormat="true" ht="70.2" hidden="false" customHeight="true" outlineLevel="0" collapsed="false">
      <c r="B366" s="22"/>
      <c r="C366" s="36" t="s">
        <v>99</v>
      </c>
      <c r="D366" s="37" t="s">
        <v>405</v>
      </c>
      <c r="E366" s="37" t="s">
        <v>273</v>
      </c>
      <c r="F366" s="37" t="s">
        <v>30</v>
      </c>
      <c r="G366" s="37" t="s">
        <v>410</v>
      </c>
      <c r="H366" s="37" t="s">
        <v>100</v>
      </c>
      <c r="I366" s="38" t="n">
        <v>98481.1</v>
      </c>
      <c r="J366" s="38"/>
      <c r="K366" s="38" t="n">
        <f aca="false">I366+J366</f>
        <v>98481.1</v>
      </c>
      <c r="L366" s="38" t="n">
        <v>98481.1</v>
      </c>
      <c r="M366" s="38"/>
      <c r="N366" s="35" t="n">
        <f aca="false">M366+K366</f>
        <v>98481.1</v>
      </c>
      <c r="O366" s="38"/>
      <c r="P366" s="35" t="n">
        <f aca="false">N366+O366</f>
        <v>98481.1</v>
      </c>
      <c r="Q366" s="38"/>
      <c r="R366" s="38" t="n">
        <f aca="false">L366+Q366</f>
        <v>98481.1</v>
      </c>
      <c r="S366" s="38"/>
      <c r="T366" s="38"/>
      <c r="U366" s="35" t="n">
        <f aca="false">T366+P366</f>
        <v>98481.1</v>
      </c>
      <c r="V366" s="38"/>
      <c r="W366" s="35" t="n">
        <f aca="false">U366+V366</f>
        <v>98481.1</v>
      </c>
      <c r="X366" s="35" t="n">
        <f aca="false">R366+S366</f>
        <v>98481.1</v>
      </c>
      <c r="Y366" s="38"/>
      <c r="Z366" s="35" t="n">
        <f aca="false">Y366+X366</f>
        <v>98481.1</v>
      </c>
      <c r="AA366" s="38"/>
      <c r="AB366" s="35" t="n">
        <f aca="false">AA366+W366</f>
        <v>98481.1</v>
      </c>
      <c r="AC366" s="38"/>
      <c r="AD366" s="35" t="n">
        <f aca="false">AC366+Z366</f>
        <v>98481.1</v>
      </c>
      <c r="AE366" s="38"/>
      <c r="AF366" s="38" t="n">
        <f aca="false">AE366+AB366</f>
        <v>98481.1</v>
      </c>
      <c r="AG366" s="38"/>
      <c r="AH366" s="38" t="n">
        <f aca="false">AF366+AG366</f>
        <v>98481.1</v>
      </c>
      <c r="AI366" s="38"/>
      <c r="AJ366" s="38" t="n">
        <f aca="false">AH366+AI366</f>
        <v>98481.1</v>
      </c>
      <c r="AK366" s="38"/>
      <c r="AL366" s="38" t="n">
        <f aca="false">AJ366+AK366</f>
        <v>98481.1</v>
      </c>
      <c r="AM366" s="38"/>
      <c r="AN366" s="35" t="n">
        <f aca="false">AM366+AD366</f>
        <v>98481.1</v>
      </c>
      <c r="AO366" s="38"/>
      <c r="AP366" s="38" t="n">
        <f aca="false">AO366+AN366</f>
        <v>98481.1</v>
      </c>
      <c r="AQ366" s="38"/>
      <c r="AR366" s="38" t="n">
        <f aca="false">AQ366+AP366</f>
        <v>98481.1</v>
      </c>
    </row>
    <row r="367" s="64" customFormat="true" ht="24" hidden="false" customHeight="true" outlineLevel="0" collapsed="false">
      <c r="B367" s="22"/>
      <c r="C367" s="53" t="s">
        <v>285</v>
      </c>
      <c r="D367" s="37" t="s">
        <v>405</v>
      </c>
      <c r="E367" s="37" t="s">
        <v>273</v>
      </c>
      <c r="F367" s="37" t="s">
        <v>30</v>
      </c>
      <c r="G367" s="37" t="s">
        <v>419</v>
      </c>
      <c r="H367" s="37"/>
      <c r="I367" s="38" t="n">
        <f aca="false">I368</f>
        <v>280.7</v>
      </c>
      <c r="J367" s="38" t="n">
        <f aca="false">J368</f>
        <v>0</v>
      </c>
      <c r="K367" s="38" t="n">
        <f aca="false">I367+J367</f>
        <v>280.7</v>
      </c>
      <c r="L367" s="38" t="n">
        <f aca="false">L368</f>
        <v>280.7</v>
      </c>
      <c r="M367" s="38" t="n">
        <f aca="false">M368</f>
        <v>62.7</v>
      </c>
      <c r="N367" s="35" t="n">
        <f aca="false">M367+K367</f>
        <v>343.4</v>
      </c>
      <c r="O367" s="38" t="n">
        <f aca="false">O368</f>
        <v>0</v>
      </c>
      <c r="P367" s="35" t="n">
        <f aca="false">N367+O367</f>
        <v>343.4</v>
      </c>
      <c r="Q367" s="38" t="n">
        <f aca="false">Q368</f>
        <v>0</v>
      </c>
      <c r="R367" s="38" t="n">
        <f aca="false">L367+Q367</f>
        <v>280.7</v>
      </c>
      <c r="S367" s="38" t="n">
        <f aca="false">S368</f>
        <v>0</v>
      </c>
      <c r="T367" s="38" t="n">
        <f aca="false">T368</f>
        <v>0</v>
      </c>
      <c r="U367" s="35" t="n">
        <f aca="false">T367+P367</f>
        <v>343.4</v>
      </c>
      <c r="V367" s="38" t="n">
        <f aca="false">V368</f>
        <v>0</v>
      </c>
      <c r="W367" s="35" t="n">
        <f aca="false">U367+V367</f>
        <v>343.4</v>
      </c>
      <c r="X367" s="35" t="n">
        <f aca="false">R367+S367</f>
        <v>280.7</v>
      </c>
      <c r="Y367" s="38" t="n">
        <f aca="false">Y368</f>
        <v>0</v>
      </c>
      <c r="Z367" s="35" t="n">
        <f aca="false">Y367+X367</f>
        <v>280.7</v>
      </c>
      <c r="AA367" s="38" t="n">
        <f aca="false">AA368</f>
        <v>0</v>
      </c>
      <c r="AB367" s="35" t="n">
        <f aca="false">AA367+W367</f>
        <v>343.4</v>
      </c>
      <c r="AC367" s="38" t="n">
        <f aca="false">AC368</f>
        <v>0</v>
      </c>
      <c r="AD367" s="35" t="n">
        <f aca="false">AC367+Z367</f>
        <v>280.7</v>
      </c>
      <c r="AE367" s="38" t="n">
        <f aca="false">AE368</f>
        <v>0</v>
      </c>
      <c r="AF367" s="38" t="n">
        <f aca="false">AE367+AB367</f>
        <v>343.4</v>
      </c>
      <c r="AG367" s="38" t="n">
        <f aca="false">AG368</f>
        <v>0</v>
      </c>
      <c r="AH367" s="38" t="n">
        <f aca="false">AF367+AG367</f>
        <v>343.4</v>
      </c>
      <c r="AI367" s="38" t="n">
        <f aca="false">AI368</f>
        <v>0</v>
      </c>
      <c r="AJ367" s="38" t="n">
        <f aca="false">AH367+AI367</f>
        <v>343.4</v>
      </c>
      <c r="AK367" s="38" t="n">
        <f aca="false">AK368</f>
        <v>0</v>
      </c>
      <c r="AL367" s="38" t="n">
        <f aca="false">AJ367+AK367</f>
        <v>343.4</v>
      </c>
      <c r="AM367" s="38" t="n">
        <f aca="false">AM368</f>
        <v>0</v>
      </c>
      <c r="AN367" s="35" t="n">
        <f aca="false">AM367+AD367</f>
        <v>280.7</v>
      </c>
      <c r="AO367" s="38" t="n">
        <f aca="false">AO368</f>
        <v>0</v>
      </c>
      <c r="AP367" s="38" t="n">
        <f aca="false">AO367+AN367</f>
        <v>280.7</v>
      </c>
      <c r="AQ367" s="38" t="n">
        <f aca="false">AQ368</f>
        <v>0</v>
      </c>
      <c r="AR367" s="38" t="n">
        <f aca="false">AQ367+AP367</f>
        <v>280.7</v>
      </c>
    </row>
    <row r="368" s="64" customFormat="true" ht="57.6" hidden="false" customHeight="false" outlineLevel="0" collapsed="false">
      <c r="B368" s="22"/>
      <c r="C368" s="36" t="s">
        <v>99</v>
      </c>
      <c r="D368" s="37" t="s">
        <v>405</v>
      </c>
      <c r="E368" s="37" t="s">
        <v>273</v>
      </c>
      <c r="F368" s="37" t="s">
        <v>30</v>
      </c>
      <c r="G368" s="37" t="s">
        <v>419</v>
      </c>
      <c r="H368" s="37" t="s">
        <v>100</v>
      </c>
      <c r="I368" s="38" t="n">
        <v>280.7</v>
      </c>
      <c r="J368" s="38"/>
      <c r="K368" s="38" t="n">
        <f aca="false">I368+J368</f>
        <v>280.7</v>
      </c>
      <c r="L368" s="38" t="n">
        <v>280.7</v>
      </c>
      <c r="M368" s="38" t="n">
        <v>62.7</v>
      </c>
      <c r="N368" s="35" t="n">
        <f aca="false">M368+K368</f>
        <v>343.4</v>
      </c>
      <c r="O368" s="38"/>
      <c r="P368" s="35" t="n">
        <f aca="false">N368+O368</f>
        <v>343.4</v>
      </c>
      <c r="Q368" s="38"/>
      <c r="R368" s="38" t="n">
        <f aca="false">L368+Q368</f>
        <v>280.7</v>
      </c>
      <c r="S368" s="38"/>
      <c r="T368" s="38"/>
      <c r="U368" s="35" t="n">
        <f aca="false">T368+P368</f>
        <v>343.4</v>
      </c>
      <c r="V368" s="38"/>
      <c r="W368" s="35" t="n">
        <f aca="false">U368+V368</f>
        <v>343.4</v>
      </c>
      <c r="X368" s="35" t="n">
        <f aca="false">R368+S368</f>
        <v>280.7</v>
      </c>
      <c r="Y368" s="38"/>
      <c r="Z368" s="35" t="n">
        <f aca="false">Y368+X368</f>
        <v>280.7</v>
      </c>
      <c r="AA368" s="38"/>
      <c r="AB368" s="35" t="n">
        <f aca="false">AA368+W368</f>
        <v>343.4</v>
      </c>
      <c r="AC368" s="38"/>
      <c r="AD368" s="35" t="n">
        <f aca="false">AC368+Z368</f>
        <v>280.7</v>
      </c>
      <c r="AE368" s="38"/>
      <c r="AF368" s="38" t="n">
        <f aca="false">AE368+AB368</f>
        <v>343.4</v>
      </c>
      <c r="AG368" s="38"/>
      <c r="AH368" s="38" t="n">
        <f aca="false">AF368+AG368</f>
        <v>343.4</v>
      </c>
      <c r="AI368" s="38"/>
      <c r="AJ368" s="38" t="n">
        <f aca="false">AH368+AI368</f>
        <v>343.4</v>
      </c>
      <c r="AK368" s="38"/>
      <c r="AL368" s="38" t="n">
        <f aca="false">AJ368+AK368</f>
        <v>343.4</v>
      </c>
      <c r="AM368" s="38"/>
      <c r="AN368" s="35" t="n">
        <f aca="false">AM368+AD368</f>
        <v>280.7</v>
      </c>
      <c r="AO368" s="38"/>
      <c r="AP368" s="38" t="n">
        <f aca="false">AO368+AN368</f>
        <v>280.7</v>
      </c>
      <c r="AQ368" s="38"/>
      <c r="AR368" s="38" t="n">
        <f aca="false">AQ368+AP368</f>
        <v>280.7</v>
      </c>
    </row>
    <row r="369" s="64" customFormat="true" ht="134.4" hidden="false" customHeight="false" outlineLevel="0" collapsed="false">
      <c r="B369" s="22"/>
      <c r="C369" s="36" t="s">
        <v>420</v>
      </c>
      <c r="D369" s="37" t="s">
        <v>405</v>
      </c>
      <c r="E369" s="37" t="s">
        <v>273</v>
      </c>
      <c r="F369" s="37" t="s">
        <v>30</v>
      </c>
      <c r="G369" s="37" t="s">
        <v>421</v>
      </c>
      <c r="H369" s="37"/>
      <c r="I369" s="38" t="n">
        <f aca="false">I370</f>
        <v>17655.1</v>
      </c>
      <c r="J369" s="38" t="n">
        <f aca="false">J370</f>
        <v>546.9</v>
      </c>
      <c r="K369" s="38" t="n">
        <f aca="false">I369+J369</f>
        <v>18202</v>
      </c>
      <c r="L369" s="38" t="n">
        <f aca="false">L370</f>
        <v>0</v>
      </c>
      <c r="M369" s="38" t="n">
        <f aca="false">M370</f>
        <v>0</v>
      </c>
      <c r="N369" s="35" t="n">
        <f aca="false">M369+K369</f>
        <v>18202</v>
      </c>
      <c r="O369" s="38" t="n">
        <f aca="false">O370</f>
        <v>0</v>
      </c>
      <c r="P369" s="35" t="n">
        <f aca="false">N369+O369</f>
        <v>18202</v>
      </c>
      <c r="Q369" s="38" t="n">
        <f aca="false">Q370</f>
        <v>18202</v>
      </c>
      <c r="R369" s="38" t="n">
        <f aca="false">L369+Q369</f>
        <v>18202</v>
      </c>
      <c r="S369" s="38" t="n">
        <f aca="false">S370</f>
        <v>0</v>
      </c>
      <c r="T369" s="38" t="n">
        <f aca="false">T370</f>
        <v>0</v>
      </c>
      <c r="U369" s="35" t="n">
        <f aca="false">T369+P369</f>
        <v>18202</v>
      </c>
      <c r="V369" s="38" t="n">
        <f aca="false">V370</f>
        <v>0</v>
      </c>
      <c r="W369" s="35" t="n">
        <f aca="false">U369+V369</f>
        <v>18202</v>
      </c>
      <c r="X369" s="35" t="n">
        <f aca="false">R369+S369</f>
        <v>18202</v>
      </c>
      <c r="Y369" s="38" t="n">
        <f aca="false">Y370</f>
        <v>0</v>
      </c>
      <c r="Z369" s="35" t="n">
        <f aca="false">Y369+X369</f>
        <v>18202</v>
      </c>
      <c r="AA369" s="38" t="n">
        <f aca="false">AA370</f>
        <v>0</v>
      </c>
      <c r="AB369" s="35" t="n">
        <f aca="false">AA369+W369</f>
        <v>18202</v>
      </c>
      <c r="AC369" s="38" t="n">
        <f aca="false">AC370</f>
        <v>0</v>
      </c>
      <c r="AD369" s="35" t="n">
        <f aca="false">AC369+Z369</f>
        <v>18202</v>
      </c>
      <c r="AE369" s="38" t="n">
        <f aca="false">AE370</f>
        <v>0</v>
      </c>
      <c r="AF369" s="38" t="n">
        <f aca="false">AE369+AB369</f>
        <v>18202</v>
      </c>
      <c r="AG369" s="38" t="n">
        <f aca="false">AG370</f>
        <v>0</v>
      </c>
      <c r="AH369" s="38" t="n">
        <f aca="false">AF369+AG369</f>
        <v>18202</v>
      </c>
      <c r="AI369" s="38" t="n">
        <f aca="false">AI370</f>
        <v>0</v>
      </c>
      <c r="AJ369" s="38" t="n">
        <f aca="false">AH369+AI369</f>
        <v>18202</v>
      </c>
      <c r="AK369" s="38" t="n">
        <f aca="false">AK370</f>
        <v>0</v>
      </c>
      <c r="AL369" s="38" t="n">
        <f aca="false">AJ369+AK369</f>
        <v>18202</v>
      </c>
      <c r="AM369" s="38" t="n">
        <f aca="false">AM370</f>
        <v>0</v>
      </c>
      <c r="AN369" s="35" t="n">
        <f aca="false">AM369+AD369</f>
        <v>18202</v>
      </c>
      <c r="AO369" s="38" t="n">
        <f aca="false">AO370</f>
        <v>0</v>
      </c>
      <c r="AP369" s="38" t="n">
        <f aca="false">AO369+AN369</f>
        <v>18202</v>
      </c>
      <c r="AQ369" s="38" t="n">
        <f aca="false">AQ370</f>
        <v>0</v>
      </c>
      <c r="AR369" s="38" t="n">
        <f aca="false">AQ369+AP369</f>
        <v>18202</v>
      </c>
    </row>
    <row r="370" s="64" customFormat="true" ht="57.6" hidden="false" customHeight="false" outlineLevel="0" collapsed="false">
      <c r="B370" s="22"/>
      <c r="C370" s="36" t="s">
        <v>422</v>
      </c>
      <c r="D370" s="37" t="s">
        <v>405</v>
      </c>
      <c r="E370" s="37" t="s">
        <v>273</v>
      </c>
      <c r="F370" s="37" t="s">
        <v>30</v>
      </c>
      <c r="G370" s="37" t="s">
        <v>421</v>
      </c>
      <c r="H370" s="37" t="s">
        <v>100</v>
      </c>
      <c r="I370" s="38" t="n">
        <v>17655.1</v>
      </c>
      <c r="J370" s="38" t="n">
        <v>546.9</v>
      </c>
      <c r="K370" s="38" t="n">
        <f aca="false">I370+J370</f>
        <v>18202</v>
      </c>
      <c r="L370" s="38" t="n">
        <v>0</v>
      </c>
      <c r="M370" s="38"/>
      <c r="N370" s="35" t="n">
        <f aca="false">M370+K370</f>
        <v>18202</v>
      </c>
      <c r="O370" s="38"/>
      <c r="P370" s="35" t="n">
        <f aca="false">N370+O370</f>
        <v>18202</v>
      </c>
      <c r="Q370" s="38" t="n">
        <v>18202</v>
      </c>
      <c r="R370" s="38" t="n">
        <f aca="false">L370+Q370</f>
        <v>18202</v>
      </c>
      <c r="S370" s="38"/>
      <c r="T370" s="38"/>
      <c r="U370" s="35" t="n">
        <f aca="false">T370+P370</f>
        <v>18202</v>
      </c>
      <c r="V370" s="38"/>
      <c r="W370" s="35" t="n">
        <f aca="false">U370+V370</f>
        <v>18202</v>
      </c>
      <c r="X370" s="35" t="n">
        <f aca="false">R370+S370</f>
        <v>18202</v>
      </c>
      <c r="Y370" s="38"/>
      <c r="Z370" s="35" t="n">
        <f aca="false">Y370+X370</f>
        <v>18202</v>
      </c>
      <c r="AA370" s="38"/>
      <c r="AB370" s="35" t="n">
        <f aca="false">AA370+W370</f>
        <v>18202</v>
      </c>
      <c r="AC370" s="38"/>
      <c r="AD370" s="35" t="n">
        <f aca="false">AC370+Z370</f>
        <v>18202</v>
      </c>
      <c r="AE370" s="38"/>
      <c r="AF370" s="38" t="n">
        <f aca="false">AE370+AB370</f>
        <v>18202</v>
      </c>
      <c r="AG370" s="38"/>
      <c r="AH370" s="38" t="n">
        <f aca="false">AF370+AG370</f>
        <v>18202</v>
      </c>
      <c r="AI370" s="38"/>
      <c r="AJ370" s="38" t="n">
        <f aca="false">AH370+AI370</f>
        <v>18202</v>
      </c>
      <c r="AK370" s="38"/>
      <c r="AL370" s="38" t="n">
        <f aca="false">AJ370+AK370</f>
        <v>18202</v>
      </c>
      <c r="AM370" s="38"/>
      <c r="AN370" s="35" t="n">
        <f aca="false">AM370+AD370</f>
        <v>18202</v>
      </c>
      <c r="AO370" s="38"/>
      <c r="AP370" s="38" t="n">
        <f aca="false">AO370+AN370</f>
        <v>18202</v>
      </c>
      <c r="AQ370" s="38"/>
      <c r="AR370" s="38" t="n">
        <f aca="false">AQ370+AP370</f>
        <v>18202</v>
      </c>
    </row>
    <row r="371" s="64" customFormat="true" ht="210.6" hidden="false" customHeight="true" outlineLevel="0" collapsed="false">
      <c r="B371" s="22"/>
      <c r="C371" s="47" t="s">
        <v>411</v>
      </c>
      <c r="D371" s="37" t="s">
        <v>405</v>
      </c>
      <c r="E371" s="37" t="s">
        <v>273</v>
      </c>
      <c r="F371" s="37" t="s">
        <v>30</v>
      </c>
      <c r="G371" s="37" t="s">
        <v>412</v>
      </c>
      <c r="H371" s="37"/>
      <c r="I371" s="38" t="n">
        <f aca="false">I372</f>
        <v>3823.2</v>
      </c>
      <c r="J371" s="38" t="n">
        <f aca="false">J372</f>
        <v>0</v>
      </c>
      <c r="K371" s="38" t="n">
        <f aca="false">I371+J371</f>
        <v>3823.2</v>
      </c>
      <c r="L371" s="38" t="n">
        <f aca="false">L372</f>
        <v>3976</v>
      </c>
      <c r="M371" s="38" t="n">
        <f aca="false">M372</f>
        <v>0</v>
      </c>
      <c r="N371" s="35" t="n">
        <f aca="false">M371+K371</f>
        <v>3823.2</v>
      </c>
      <c r="O371" s="38" t="n">
        <f aca="false">O372</f>
        <v>0</v>
      </c>
      <c r="P371" s="35" t="n">
        <f aca="false">N371+O371</f>
        <v>3823.2</v>
      </c>
      <c r="Q371" s="38" t="n">
        <f aca="false">Q372</f>
        <v>0</v>
      </c>
      <c r="R371" s="38" t="n">
        <f aca="false">L371+Q371</f>
        <v>3976</v>
      </c>
      <c r="S371" s="38" t="n">
        <f aca="false">S372</f>
        <v>0</v>
      </c>
      <c r="T371" s="38" t="n">
        <f aca="false">T372</f>
        <v>0</v>
      </c>
      <c r="U371" s="35" t="n">
        <f aca="false">T371+P371</f>
        <v>3823.2</v>
      </c>
      <c r="V371" s="38" t="n">
        <f aca="false">V372</f>
        <v>0</v>
      </c>
      <c r="W371" s="35" t="n">
        <f aca="false">U371+V371</f>
        <v>3823.2</v>
      </c>
      <c r="X371" s="35" t="n">
        <f aca="false">R371+S371</f>
        <v>3976</v>
      </c>
      <c r="Y371" s="38" t="n">
        <f aca="false">Y372</f>
        <v>0</v>
      </c>
      <c r="Z371" s="35" t="n">
        <f aca="false">Y371+X371</f>
        <v>3976</v>
      </c>
      <c r="AA371" s="38" t="n">
        <f aca="false">AA372</f>
        <v>0</v>
      </c>
      <c r="AB371" s="35" t="n">
        <f aca="false">AA371+W371</f>
        <v>3823.2</v>
      </c>
      <c r="AC371" s="38" t="n">
        <f aca="false">AC372</f>
        <v>0</v>
      </c>
      <c r="AD371" s="35" t="n">
        <f aca="false">AC371+Z371</f>
        <v>3976</v>
      </c>
      <c r="AE371" s="38" t="n">
        <f aca="false">AE372</f>
        <v>0</v>
      </c>
      <c r="AF371" s="38" t="n">
        <f aca="false">AE371+AB371</f>
        <v>3823.2</v>
      </c>
      <c r="AG371" s="38" t="n">
        <f aca="false">AG372</f>
        <v>0</v>
      </c>
      <c r="AH371" s="38" t="n">
        <f aca="false">AF371+AG371</f>
        <v>3823.2</v>
      </c>
      <c r="AI371" s="38" t="n">
        <f aca="false">AI372</f>
        <v>0</v>
      </c>
      <c r="AJ371" s="38" t="n">
        <f aca="false">AH371+AI371</f>
        <v>3823.2</v>
      </c>
      <c r="AK371" s="38" t="n">
        <f aca="false">AK372</f>
        <v>0</v>
      </c>
      <c r="AL371" s="38" t="n">
        <f aca="false">AJ371+AK371</f>
        <v>3823.2</v>
      </c>
      <c r="AM371" s="38" t="n">
        <f aca="false">AM372</f>
        <v>0</v>
      </c>
      <c r="AN371" s="35" t="n">
        <f aca="false">AM371+AD371</f>
        <v>3976</v>
      </c>
      <c r="AO371" s="38" t="n">
        <f aca="false">AO372</f>
        <v>0</v>
      </c>
      <c r="AP371" s="38" t="n">
        <f aca="false">AO371+AN371</f>
        <v>3976</v>
      </c>
      <c r="AQ371" s="38" t="n">
        <f aca="false">AQ372</f>
        <v>0</v>
      </c>
      <c r="AR371" s="38" t="n">
        <f aca="false">AQ371+AP371</f>
        <v>3976</v>
      </c>
    </row>
    <row r="372" s="64" customFormat="true" ht="57.6" hidden="false" customHeight="false" outlineLevel="0" collapsed="false">
      <c r="B372" s="22"/>
      <c r="C372" s="36" t="s">
        <v>423</v>
      </c>
      <c r="D372" s="37" t="s">
        <v>405</v>
      </c>
      <c r="E372" s="37" t="s">
        <v>273</v>
      </c>
      <c r="F372" s="37" t="s">
        <v>30</v>
      </c>
      <c r="G372" s="37" t="s">
        <v>412</v>
      </c>
      <c r="H372" s="37" t="s">
        <v>100</v>
      </c>
      <c r="I372" s="38" t="n">
        <v>3823.2</v>
      </c>
      <c r="J372" s="38"/>
      <c r="K372" s="38" t="n">
        <f aca="false">I372+J372</f>
        <v>3823.2</v>
      </c>
      <c r="L372" s="38" t="n">
        <v>3976</v>
      </c>
      <c r="M372" s="38"/>
      <c r="N372" s="35" t="n">
        <f aca="false">M372+K372</f>
        <v>3823.2</v>
      </c>
      <c r="O372" s="38"/>
      <c r="P372" s="35" t="n">
        <f aca="false">N372+O372</f>
        <v>3823.2</v>
      </c>
      <c r="Q372" s="38"/>
      <c r="R372" s="38" t="n">
        <f aca="false">L372+Q372</f>
        <v>3976</v>
      </c>
      <c r="S372" s="38"/>
      <c r="T372" s="38"/>
      <c r="U372" s="35" t="n">
        <f aca="false">T372+P372</f>
        <v>3823.2</v>
      </c>
      <c r="V372" s="38"/>
      <c r="W372" s="35" t="n">
        <f aca="false">U372+V372</f>
        <v>3823.2</v>
      </c>
      <c r="X372" s="35" t="n">
        <f aca="false">R372+S372</f>
        <v>3976</v>
      </c>
      <c r="Y372" s="38"/>
      <c r="Z372" s="35" t="n">
        <f aca="false">Y372+X372</f>
        <v>3976</v>
      </c>
      <c r="AA372" s="38"/>
      <c r="AB372" s="35" t="n">
        <f aca="false">AA372+W372</f>
        <v>3823.2</v>
      </c>
      <c r="AC372" s="38"/>
      <c r="AD372" s="35" t="n">
        <f aca="false">AC372+Z372</f>
        <v>3976</v>
      </c>
      <c r="AE372" s="38"/>
      <c r="AF372" s="38" t="n">
        <f aca="false">AE372+AB372</f>
        <v>3823.2</v>
      </c>
      <c r="AG372" s="38"/>
      <c r="AH372" s="38" t="n">
        <f aca="false">AF372+AG372</f>
        <v>3823.2</v>
      </c>
      <c r="AI372" s="38"/>
      <c r="AJ372" s="38" t="n">
        <f aca="false">AH372+AI372</f>
        <v>3823.2</v>
      </c>
      <c r="AK372" s="38"/>
      <c r="AL372" s="38" t="n">
        <f aca="false">AJ372+AK372</f>
        <v>3823.2</v>
      </c>
      <c r="AM372" s="38"/>
      <c r="AN372" s="35" t="n">
        <f aca="false">AM372+AD372</f>
        <v>3976</v>
      </c>
      <c r="AO372" s="38"/>
      <c r="AP372" s="38" t="n">
        <f aca="false">AO372+AN372</f>
        <v>3976</v>
      </c>
      <c r="AQ372" s="38"/>
      <c r="AR372" s="38" t="n">
        <f aca="false">AQ372+AP372</f>
        <v>3976</v>
      </c>
    </row>
    <row r="373" s="64" customFormat="true" ht="115.2" hidden="false" customHeight="false" outlineLevel="0" collapsed="false">
      <c r="B373" s="22"/>
      <c r="C373" s="36" t="s">
        <v>414</v>
      </c>
      <c r="D373" s="37" t="s">
        <v>405</v>
      </c>
      <c r="E373" s="37" t="s">
        <v>273</v>
      </c>
      <c r="F373" s="37" t="s">
        <v>30</v>
      </c>
      <c r="G373" s="37" t="s">
        <v>415</v>
      </c>
      <c r="H373" s="37"/>
      <c r="I373" s="38" t="n">
        <f aca="false">I374</f>
        <v>241426.9</v>
      </c>
      <c r="J373" s="38" t="n">
        <f aca="false">J374</f>
        <v>23012.1</v>
      </c>
      <c r="K373" s="38" t="n">
        <f aca="false">I373+J373</f>
        <v>264439</v>
      </c>
      <c r="L373" s="38" t="n">
        <f aca="false">L374</f>
        <v>241426.9</v>
      </c>
      <c r="M373" s="38" t="n">
        <f aca="false">M374</f>
        <v>-2955.8</v>
      </c>
      <c r="N373" s="35" t="n">
        <f aca="false">M373+K373</f>
        <v>261483.2</v>
      </c>
      <c r="O373" s="38" t="n">
        <f aca="false">O374</f>
        <v>0</v>
      </c>
      <c r="P373" s="35" t="n">
        <f aca="false">N373+O373</f>
        <v>261483.2</v>
      </c>
      <c r="Q373" s="38" t="n">
        <f aca="false">Q374</f>
        <v>23012.1</v>
      </c>
      <c r="R373" s="38" t="n">
        <f aca="false">L373+Q373</f>
        <v>264439</v>
      </c>
      <c r="S373" s="38" t="n">
        <f aca="false">S374</f>
        <v>-2955.8</v>
      </c>
      <c r="T373" s="38" t="n">
        <f aca="false">T374</f>
        <v>0</v>
      </c>
      <c r="U373" s="35" t="n">
        <f aca="false">T373+P373</f>
        <v>261483.2</v>
      </c>
      <c r="V373" s="38" t="n">
        <f aca="false">V374</f>
        <v>0</v>
      </c>
      <c r="W373" s="35" t="n">
        <f aca="false">U373+V373</f>
        <v>261483.2</v>
      </c>
      <c r="X373" s="35" t="n">
        <f aca="false">R373+S373</f>
        <v>261483.2</v>
      </c>
      <c r="Y373" s="38" t="n">
        <f aca="false">Y374</f>
        <v>0</v>
      </c>
      <c r="Z373" s="35" t="n">
        <f aca="false">Y373+X373</f>
        <v>261483.2</v>
      </c>
      <c r="AA373" s="38" t="n">
        <f aca="false">AA374</f>
        <v>0</v>
      </c>
      <c r="AB373" s="35" t="n">
        <f aca="false">AA373+W373</f>
        <v>261483.2</v>
      </c>
      <c r="AC373" s="38" t="n">
        <f aca="false">AC374</f>
        <v>0</v>
      </c>
      <c r="AD373" s="35" t="n">
        <f aca="false">AC373+Z373</f>
        <v>261483.2</v>
      </c>
      <c r="AE373" s="38" t="n">
        <f aca="false">AE374</f>
        <v>0</v>
      </c>
      <c r="AF373" s="38" t="n">
        <f aca="false">AE373+AB373</f>
        <v>261483.2</v>
      </c>
      <c r="AG373" s="38" t="n">
        <f aca="false">AG374</f>
        <v>0</v>
      </c>
      <c r="AH373" s="38" t="n">
        <f aca="false">AF373+AG373</f>
        <v>261483.2</v>
      </c>
      <c r="AI373" s="38" t="n">
        <f aca="false">AI374</f>
        <v>0</v>
      </c>
      <c r="AJ373" s="38" t="n">
        <f aca="false">AH373+AI373</f>
        <v>261483.2</v>
      </c>
      <c r="AK373" s="38" t="n">
        <f aca="false">AK374</f>
        <v>0</v>
      </c>
      <c r="AL373" s="38" t="n">
        <f aca="false">AJ373+AK373</f>
        <v>261483.2</v>
      </c>
      <c r="AM373" s="38" t="n">
        <f aca="false">AM374</f>
        <v>0</v>
      </c>
      <c r="AN373" s="35" t="n">
        <f aca="false">AM373+AD373</f>
        <v>261483.2</v>
      </c>
      <c r="AO373" s="38" t="n">
        <f aca="false">AO374</f>
        <v>0</v>
      </c>
      <c r="AP373" s="38" t="n">
        <f aca="false">AO373+AN373</f>
        <v>261483.2</v>
      </c>
      <c r="AQ373" s="38" t="n">
        <f aca="false">AQ374</f>
        <v>0</v>
      </c>
      <c r="AR373" s="38" t="n">
        <f aca="false">AQ373+AP373</f>
        <v>261483.2</v>
      </c>
    </row>
    <row r="374" s="64" customFormat="true" ht="34.5" hidden="false" customHeight="true" outlineLevel="0" collapsed="false">
      <c r="A374" s="70"/>
      <c r="B374" s="22"/>
      <c r="C374" s="36" t="s">
        <v>99</v>
      </c>
      <c r="D374" s="37" t="s">
        <v>405</v>
      </c>
      <c r="E374" s="37" t="s">
        <v>273</v>
      </c>
      <c r="F374" s="37" t="s">
        <v>30</v>
      </c>
      <c r="G374" s="37" t="s">
        <v>415</v>
      </c>
      <c r="H374" s="37" t="s">
        <v>100</v>
      </c>
      <c r="I374" s="38" t="n">
        <v>241426.9</v>
      </c>
      <c r="J374" s="38" t="n">
        <v>23012.1</v>
      </c>
      <c r="K374" s="38" t="n">
        <f aca="false">I374+J374</f>
        <v>264439</v>
      </c>
      <c r="L374" s="38" t="n">
        <v>241426.9</v>
      </c>
      <c r="M374" s="38" t="n">
        <v>-2955.8</v>
      </c>
      <c r="N374" s="35" t="n">
        <f aca="false">K374+M374</f>
        <v>261483.2</v>
      </c>
      <c r="O374" s="38"/>
      <c r="P374" s="35" t="n">
        <f aca="false">N374+O374</f>
        <v>261483.2</v>
      </c>
      <c r="Q374" s="38" t="n">
        <v>23012.1</v>
      </c>
      <c r="R374" s="38" t="n">
        <f aca="false">L374+Q374</f>
        <v>264439</v>
      </c>
      <c r="S374" s="38" t="n">
        <v>-2955.8</v>
      </c>
      <c r="T374" s="39"/>
      <c r="U374" s="35" t="n">
        <f aca="false">T374+P374</f>
        <v>261483.2</v>
      </c>
      <c r="V374" s="39"/>
      <c r="W374" s="35" t="n">
        <f aca="false">U374+V374</f>
        <v>261483.2</v>
      </c>
      <c r="X374" s="35" t="n">
        <f aca="false">R374+S374</f>
        <v>261483.2</v>
      </c>
      <c r="Y374" s="39"/>
      <c r="Z374" s="35" t="n">
        <f aca="false">Y374+X374</f>
        <v>261483.2</v>
      </c>
      <c r="AA374" s="39"/>
      <c r="AB374" s="35" t="n">
        <v>261483.2</v>
      </c>
      <c r="AC374" s="39"/>
      <c r="AD374" s="35" t="n">
        <f aca="false">AC374+Z374</f>
        <v>261483.2</v>
      </c>
      <c r="AE374" s="39"/>
      <c r="AF374" s="38" t="n">
        <f aca="false">AE374+AB374</f>
        <v>261483.2</v>
      </c>
      <c r="AG374" s="39"/>
      <c r="AH374" s="38" t="n">
        <f aca="false">AF374+AG374</f>
        <v>261483.2</v>
      </c>
      <c r="AI374" s="39"/>
      <c r="AJ374" s="38" t="n">
        <f aca="false">AH374+AI374</f>
        <v>261483.2</v>
      </c>
      <c r="AK374" s="39"/>
      <c r="AL374" s="38" t="n">
        <f aca="false">AJ374+AK374</f>
        <v>261483.2</v>
      </c>
      <c r="AM374" s="39"/>
      <c r="AN374" s="35" t="n">
        <f aca="false">AM374+AD374</f>
        <v>261483.2</v>
      </c>
      <c r="AO374" s="39"/>
      <c r="AP374" s="38" t="n">
        <f aca="false">AO374+AN374</f>
        <v>261483.2</v>
      </c>
      <c r="AQ374" s="39"/>
      <c r="AR374" s="38" t="n">
        <f aca="false">AQ374+AP374</f>
        <v>261483.2</v>
      </c>
    </row>
    <row r="375" s="64" customFormat="true" ht="32.4" hidden="false" customHeight="true" outlineLevel="0" collapsed="false">
      <c r="A375" s="70"/>
      <c r="B375" s="22"/>
      <c r="C375" s="36"/>
      <c r="D375" s="37"/>
      <c r="E375" s="37"/>
      <c r="F375" s="37"/>
      <c r="G375" s="37"/>
      <c r="H375" s="37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40"/>
      <c r="U375" s="35"/>
      <c r="V375" s="40"/>
      <c r="W375" s="35"/>
      <c r="X375" s="35"/>
      <c r="Y375" s="40"/>
      <c r="Z375" s="35" t="n">
        <f aca="false">Y375+X375</f>
        <v>0</v>
      </c>
      <c r="AA375" s="40"/>
      <c r="AB375" s="35"/>
      <c r="AC375" s="40"/>
      <c r="AD375" s="35"/>
      <c r="AE375" s="40"/>
      <c r="AF375" s="38" t="n">
        <f aca="false">AE375+AB375</f>
        <v>0</v>
      </c>
      <c r="AG375" s="40"/>
      <c r="AH375" s="38" t="n">
        <f aca="false">AF375+AG375</f>
        <v>0</v>
      </c>
      <c r="AI375" s="40"/>
      <c r="AJ375" s="38" t="n">
        <f aca="false">AH375+AI375</f>
        <v>0</v>
      </c>
      <c r="AK375" s="40"/>
      <c r="AL375" s="38" t="n">
        <f aca="false">AJ375+AK375</f>
        <v>0</v>
      </c>
      <c r="AM375" s="40"/>
      <c r="AN375" s="35"/>
      <c r="AO375" s="40"/>
      <c r="AP375" s="38" t="n">
        <f aca="false">AO375+AN375</f>
        <v>0</v>
      </c>
      <c r="AQ375" s="40"/>
      <c r="AR375" s="38" t="n">
        <f aca="false">AQ375+AP375</f>
        <v>0</v>
      </c>
    </row>
    <row r="376" s="64" customFormat="true" ht="61.95" hidden="false" customHeight="true" outlineLevel="0" collapsed="false">
      <c r="A376" s="13"/>
      <c r="B376" s="71"/>
      <c r="C376" s="72" t="s">
        <v>424</v>
      </c>
      <c r="D376" s="73" t="s">
        <v>405</v>
      </c>
      <c r="E376" s="73" t="s">
        <v>273</v>
      </c>
      <c r="F376" s="73" t="s">
        <v>30</v>
      </c>
      <c r="G376" s="73" t="s">
        <v>425</v>
      </c>
      <c r="H376" s="73"/>
      <c r="I376" s="40"/>
      <c r="J376" s="40"/>
      <c r="K376" s="40"/>
      <c r="L376" s="40"/>
      <c r="M376" s="74" t="n">
        <f aca="false">M377</f>
        <v>3211.6</v>
      </c>
      <c r="N376" s="75" t="n">
        <f aca="false">M376+L376</f>
        <v>3211.6</v>
      </c>
      <c r="O376" s="74" t="n">
        <f aca="false">O377</f>
        <v>0</v>
      </c>
      <c r="P376" s="35" t="n">
        <f aca="false">N376+O376</f>
        <v>3211.6</v>
      </c>
      <c r="Q376" s="74"/>
      <c r="R376" s="76"/>
      <c r="S376" s="74" t="n">
        <f aca="false">S377</f>
        <v>3211.6</v>
      </c>
      <c r="T376" s="74" t="n">
        <f aca="false">T377</f>
        <v>0</v>
      </c>
      <c r="U376" s="35" t="n">
        <f aca="false">T376+P376</f>
        <v>3211.6</v>
      </c>
      <c r="V376" s="74" t="n">
        <f aca="false">V377</f>
        <v>0</v>
      </c>
      <c r="W376" s="35" t="n">
        <f aca="false">U376+V376</f>
        <v>3211.6</v>
      </c>
      <c r="X376" s="77" t="n">
        <f aca="false">S376+R376</f>
        <v>3211.6</v>
      </c>
      <c r="Y376" s="74" t="n">
        <f aca="false">Y377</f>
        <v>0</v>
      </c>
      <c r="Z376" s="35" t="n">
        <f aca="false">Y376+X376</f>
        <v>3211.6</v>
      </c>
      <c r="AA376" s="74" t="n">
        <f aca="false">AA377</f>
        <v>0</v>
      </c>
      <c r="AB376" s="35" t="n">
        <f aca="false">AA376+W376</f>
        <v>3211.6</v>
      </c>
      <c r="AC376" s="74" t="n">
        <f aca="false">AC377</f>
        <v>0</v>
      </c>
      <c r="AD376" s="35" t="n">
        <f aca="false">AC376+Z376</f>
        <v>3211.6</v>
      </c>
      <c r="AE376" s="74" t="n">
        <f aca="false">AE377</f>
        <v>0</v>
      </c>
      <c r="AF376" s="38" t="n">
        <f aca="false">AE376+AB376</f>
        <v>3211.6</v>
      </c>
      <c r="AG376" s="74" t="n">
        <f aca="false">AG377</f>
        <v>0</v>
      </c>
      <c r="AH376" s="38" t="n">
        <f aca="false">AF376+AG376</f>
        <v>3211.6</v>
      </c>
      <c r="AI376" s="74" t="n">
        <f aca="false">AI377</f>
        <v>0</v>
      </c>
      <c r="AJ376" s="38" t="n">
        <f aca="false">AH376+AI376</f>
        <v>3211.6</v>
      </c>
      <c r="AK376" s="74" t="n">
        <f aca="false">AK377</f>
        <v>0</v>
      </c>
      <c r="AL376" s="38" t="n">
        <f aca="false">AJ376+AK376</f>
        <v>3211.6</v>
      </c>
      <c r="AM376" s="74" t="n">
        <f aca="false">AM377</f>
        <v>0</v>
      </c>
      <c r="AN376" s="35" t="n">
        <f aca="false">AM376+AD376</f>
        <v>3211.6</v>
      </c>
      <c r="AO376" s="74" t="n">
        <f aca="false">AO377</f>
        <v>0</v>
      </c>
      <c r="AP376" s="38" t="n">
        <f aca="false">AO376+AN376</f>
        <v>3211.6</v>
      </c>
      <c r="AQ376" s="74" t="n">
        <f aca="false">AQ377</f>
        <v>0</v>
      </c>
      <c r="AR376" s="38" t="n">
        <f aca="false">AQ376+AP376</f>
        <v>3211.6</v>
      </c>
    </row>
    <row r="377" s="64" customFormat="true" ht="135.6" hidden="false" customHeight="true" outlineLevel="0" collapsed="false">
      <c r="A377" s="13"/>
      <c r="B377" s="71"/>
      <c r="C377" s="72" t="s">
        <v>426</v>
      </c>
      <c r="D377" s="73" t="s">
        <v>405</v>
      </c>
      <c r="E377" s="73" t="s">
        <v>273</v>
      </c>
      <c r="F377" s="73" t="s">
        <v>30</v>
      </c>
      <c r="G377" s="73" t="s">
        <v>427</v>
      </c>
      <c r="H377" s="73"/>
      <c r="I377" s="40"/>
      <c r="J377" s="40"/>
      <c r="K377" s="40"/>
      <c r="L377" s="40"/>
      <c r="M377" s="74" t="n">
        <f aca="false">M378</f>
        <v>3211.6</v>
      </c>
      <c r="N377" s="75" t="n">
        <f aca="false">M377+K377</f>
        <v>3211.6</v>
      </c>
      <c r="O377" s="74" t="n">
        <f aca="false">O378</f>
        <v>0</v>
      </c>
      <c r="P377" s="35" t="n">
        <f aca="false">N377+O377</f>
        <v>3211.6</v>
      </c>
      <c r="Q377" s="74"/>
      <c r="R377" s="76"/>
      <c r="S377" s="74" t="n">
        <f aca="false">S378</f>
        <v>3211.6</v>
      </c>
      <c r="T377" s="74" t="n">
        <f aca="false">T378</f>
        <v>0</v>
      </c>
      <c r="U377" s="35" t="n">
        <f aca="false">T377+P377</f>
        <v>3211.6</v>
      </c>
      <c r="V377" s="74" t="n">
        <f aca="false">V378</f>
        <v>0</v>
      </c>
      <c r="W377" s="35" t="n">
        <f aca="false">U377+V377</f>
        <v>3211.6</v>
      </c>
      <c r="X377" s="77" t="n">
        <f aca="false">S377+R377</f>
        <v>3211.6</v>
      </c>
      <c r="Y377" s="74" t="n">
        <f aca="false">Y378</f>
        <v>0</v>
      </c>
      <c r="Z377" s="35" t="n">
        <f aca="false">Y377+X377</f>
        <v>3211.6</v>
      </c>
      <c r="AA377" s="74" t="n">
        <f aca="false">AA378</f>
        <v>0</v>
      </c>
      <c r="AB377" s="35" t="n">
        <f aca="false">AA377+W377</f>
        <v>3211.6</v>
      </c>
      <c r="AC377" s="74" t="n">
        <f aca="false">AC378</f>
        <v>0</v>
      </c>
      <c r="AD377" s="35" t="n">
        <f aca="false">AC377+Z377</f>
        <v>3211.6</v>
      </c>
      <c r="AE377" s="74" t="n">
        <f aca="false">AE378</f>
        <v>0</v>
      </c>
      <c r="AF377" s="38" t="n">
        <f aca="false">AE377+AB377</f>
        <v>3211.6</v>
      </c>
      <c r="AG377" s="74" t="n">
        <f aca="false">AG378</f>
        <v>0</v>
      </c>
      <c r="AH377" s="38" t="n">
        <f aca="false">AF377+AG377</f>
        <v>3211.6</v>
      </c>
      <c r="AI377" s="74" t="n">
        <f aca="false">AI378</f>
        <v>0</v>
      </c>
      <c r="AJ377" s="38" t="n">
        <f aca="false">AH377+AI377</f>
        <v>3211.6</v>
      </c>
      <c r="AK377" s="74" t="n">
        <f aca="false">AK378</f>
        <v>0</v>
      </c>
      <c r="AL377" s="38" t="n">
        <f aca="false">AJ377+AK377</f>
        <v>3211.6</v>
      </c>
      <c r="AM377" s="74" t="n">
        <f aca="false">AM378</f>
        <v>0</v>
      </c>
      <c r="AN377" s="35" t="n">
        <f aca="false">AM377+AD377</f>
        <v>3211.6</v>
      </c>
      <c r="AO377" s="74" t="n">
        <f aca="false">AO378</f>
        <v>0</v>
      </c>
      <c r="AP377" s="38" t="n">
        <f aca="false">AO377+AN377</f>
        <v>3211.6</v>
      </c>
      <c r="AQ377" s="74" t="n">
        <f aca="false">AQ378</f>
        <v>0</v>
      </c>
      <c r="AR377" s="38" t="n">
        <f aca="false">AQ377+AP377</f>
        <v>3211.6</v>
      </c>
    </row>
    <row r="378" s="64" customFormat="true" ht="67.2" hidden="false" customHeight="true" outlineLevel="0" collapsed="false">
      <c r="A378" s="13"/>
      <c r="B378" s="71"/>
      <c r="C378" s="72" t="s">
        <v>422</v>
      </c>
      <c r="D378" s="73" t="s">
        <v>405</v>
      </c>
      <c r="E378" s="73" t="s">
        <v>273</v>
      </c>
      <c r="F378" s="73" t="s">
        <v>30</v>
      </c>
      <c r="G378" s="73" t="s">
        <v>427</v>
      </c>
      <c r="H378" s="73" t="s">
        <v>100</v>
      </c>
      <c r="I378" s="40"/>
      <c r="J378" s="40"/>
      <c r="K378" s="40"/>
      <c r="L378" s="40"/>
      <c r="M378" s="74" t="n">
        <v>3211.6</v>
      </c>
      <c r="N378" s="75" t="n">
        <f aca="false">M378+K378</f>
        <v>3211.6</v>
      </c>
      <c r="O378" s="74"/>
      <c r="P378" s="35" t="n">
        <f aca="false">N378+O378</f>
        <v>3211.6</v>
      </c>
      <c r="Q378" s="74"/>
      <c r="R378" s="76"/>
      <c r="S378" s="74" t="n">
        <v>3211.6</v>
      </c>
      <c r="T378" s="74"/>
      <c r="U378" s="35" t="n">
        <f aca="false">T378+P378</f>
        <v>3211.6</v>
      </c>
      <c r="V378" s="74"/>
      <c r="W378" s="35" t="n">
        <f aca="false">U378+V378</f>
        <v>3211.6</v>
      </c>
      <c r="X378" s="77" t="n">
        <f aca="false">S378+R378</f>
        <v>3211.6</v>
      </c>
      <c r="Y378" s="74"/>
      <c r="Z378" s="35" t="n">
        <f aca="false">Y378+X378</f>
        <v>3211.6</v>
      </c>
      <c r="AA378" s="74"/>
      <c r="AB378" s="35" t="n">
        <f aca="false">AA378+W378</f>
        <v>3211.6</v>
      </c>
      <c r="AC378" s="74"/>
      <c r="AD378" s="35" t="n">
        <f aca="false">AC378+Z378</f>
        <v>3211.6</v>
      </c>
      <c r="AE378" s="74"/>
      <c r="AF378" s="38" t="n">
        <f aca="false">AE378+AB378</f>
        <v>3211.6</v>
      </c>
      <c r="AG378" s="74"/>
      <c r="AH378" s="38" t="n">
        <f aca="false">AF378+AG378</f>
        <v>3211.6</v>
      </c>
      <c r="AI378" s="74"/>
      <c r="AJ378" s="38" t="n">
        <f aca="false">AH378+AI378</f>
        <v>3211.6</v>
      </c>
      <c r="AK378" s="74"/>
      <c r="AL378" s="38" t="n">
        <f aca="false">AJ378+AK378</f>
        <v>3211.6</v>
      </c>
      <c r="AM378" s="74"/>
      <c r="AN378" s="35" t="n">
        <f aca="false">AM378+AD378</f>
        <v>3211.6</v>
      </c>
      <c r="AO378" s="74"/>
      <c r="AP378" s="38" t="n">
        <f aca="false">AO378+AN378</f>
        <v>3211.6</v>
      </c>
      <c r="AQ378" s="74"/>
      <c r="AR378" s="38" t="n">
        <f aca="false">AQ378+AP378</f>
        <v>3211.6</v>
      </c>
    </row>
    <row r="379" s="64" customFormat="true" ht="105.6" hidden="false" customHeight="true" outlineLevel="0" collapsed="false">
      <c r="B379" s="22"/>
      <c r="C379" s="36" t="s">
        <v>428</v>
      </c>
      <c r="D379" s="37" t="s">
        <v>405</v>
      </c>
      <c r="E379" s="37" t="s">
        <v>273</v>
      </c>
      <c r="F379" s="37" t="s">
        <v>30</v>
      </c>
      <c r="G379" s="37" t="s">
        <v>429</v>
      </c>
      <c r="H379" s="37"/>
      <c r="I379" s="38" t="n">
        <f aca="false">I380</f>
        <v>672.5</v>
      </c>
      <c r="J379" s="38" t="n">
        <f aca="false">J380</f>
        <v>0</v>
      </c>
      <c r="K379" s="38" t="n">
        <f aca="false">I379+J379</f>
        <v>672.5</v>
      </c>
      <c r="L379" s="38" t="n">
        <f aca="false">L380</f>
        <v>672.5</v>
      </c>
      <c r="M379" s="38" t="n">
        <f aca="false">M380</f>
        <v>0</v>
      </c>
      <c r="N379" s="35" t="n">
        <f aca="false">M379+K379</f>
        <v>672.5</v>
      </c>
      <c r="O379" s="38" t="n">
        <f aca="false">O380</f>
        <v>0</v>
      </c>
      <c r="P379" s="35" t="n">
        <f aca="false">N379+O379</f>
        <v>672.5</v>
      </c>
      <c r="Q379" s="38" t="n">
        <f aca="false">Q380</f>
        <v>0</v>
      </c>
      <c r="R379" s="38" t="n">
        <f aca="false">L379+Q379</f>
        <v>672.5</v>
      </c>
      <c r="S379" s="38" t="n">
        <f aca="false">S380</f>
        <v>0</v>
      </c>
      <c r="T379" s="38" t="n">
        <f aca="false">T380</f>
        <v>0</v>
      </c>
      <c r="U379" s="35" t="n">
        <f aca="false">T379+P379</f>
        <v>672.5</v>
      </c>
      <c r="V379" s="38" t="n">
        <f aca="false">V380</f>
        <v>0</v>
      </c>
      <c r="W379" s="35" t="n">
        <f aca="false">U379+V379</f>
        <v>672.5</v>
      </c>
      <c r="X379" s="35" t="n">
        <f aca="false">R379+S379</f>
        <v>672.5</v>
      </c>
      <c r="Y379" s="38" t="n">
        <f aca="false">Y380</f>
        <v>0</v>
      </c>
      <c r="Z379" s="35" t="n">
        <f aca="false">Y379+X379</f>
        <v>672.5</v>
      </c>
      <c r="AA379" s="38" t="n">
        <f aca="false">AA380</f>
        <v>0</v>
      </c>
      <c r="AB379" s="35" t="n">
        <f aca="false">AA379+W379</f>
        <v>672.5</v>
      </c>
      <c r="AC379" s="38" t="n">
        <f aca="false">AC380</f>
        <v>0</v>
      </c>
      <c r="AD379" s="35" t="n">
        <f aca="false">AC379+Z379</f>
        <v>672.5</v>
      </c>
      <c r="AE379" s="38" t="n">
        <f aca="false">AE380</f>
        <v>0</v>
      </c>
      <c r="AF379" s="38" t="n">
        <f aca="false">AE379+AB379</f>
        <v>672.5</v>
      </c>
      <c r="AG379" s="38" t="n">
        <f aca="false">AG380</f>
        <v>0</v>
      </c>
      <c r="AH379" s="38" t="n">
        <f aca="false">AF379+AG379</f>
        <v>672.5</v>
      </c>
      <c r="AI379" s="38" t="n">
        <f aca="false">AI380</f>
        <v>0</v>
      </c>
      <c r="AJ379" s="38" t="n">
        <f aca="false">AH379+AI379</f>
        <v>672.5</v>
      </c>
      <c r="AK379" s="38" t="n">
        <f aca="false">AK380</f>
        <v>0</v>
      </c>
      <c r="AL379" s="38" t="n">
        <f aca="false">AJ379+AK379</f>
        <v>672.5</v>
      </c>
      <c r="AM379" s="38" t="n">
        <f aca="false">AM380</f>
        <v>0</v>
      </c>
      <c r="AN379" s="35" t="n">
        <f aca="false">AM379+AD379</f>
        <v>672.5</v>
      </c>
      <c r="AO379" s="38" t="n">
        <f aca="false">AO380</f>
        <v>0</v>
      </c>
      <c r="AP379" s="38" t="n">
        <f aca="false">AO379+AN379</f>
        <v>672.5</v>
      </c>
      <c r="AQ379" s="38" t="n">
        <f aca="false">AQ380</f>
        <v>0</v>
      </c>
      <c r="AR379" s="38" t="n">
        <f aca="false">AQ379+AP379</f>
        <v>672.5</v>
      </c>
    </row>
    <row r="380" s="64" customFormat="true" ht="57.6" hidden="false" customHeight="false" outlineLevel="0" collapsed="false">
      <c r="B380" s="22"/>
      <c r="C380" s="36" t="s">
        <v>422</v>
      </c>
      <c r="D380" s="37" t="s">
        <v>405</v>
      </c>
      <c r="E380" s="37" t="s">
        <v>273</v>
      </c>
      <c r="F380" s="37" t="s">
        <v>30</v>
      </c>
      <c r="G380" s="37" t="s">
        <v>429</v>
      </c>
      <c r="H380" s="37" t="s">
        <v>100</v>
      </c>
      <c r="I380" s="38" t="n">
        <v>672.5</v>
      </c>
      <c r="J380" s="38"/>
      <c r="K380" s="38" t="n">
        <f aca="false">I380+J380</f>
        <v>672.5</v>
      </c>
      <c r="L380" s="38" t="n">
        <v>672.5</v>
      </c>
      <c r="M380" s="38"/>
      <c r="N380" s="35" t="n">
        <f aca="false">M380+K380</f>
        <v>672.5</v>
      </c>
      <c r="O380" s="38"/>
      <c r="P380" s="35" t="n">
        <f aca="false">N380+O380</f>
        <v>672.5</v>
      </c>
      <c r="Q380" s="38"/>
      <c r="R380" s="38" t="n">
        <f aca="false">L380+Q380</f>
        <v>672.5</v>
      </c>
      <c r="S380" s="38"/>
      <c r="T380" s="38"/>
      <c r="U380" s="35" t="n">
        <f aca="false">T380+P380</f>
        <v>672.5</v>
      </c>
      <c r="V380" s="38"/>
      <c r="W380" s="35" t="n">
        <f aca="false">U380+V380</f>
        <v>672.5</v>
      </c>
      <c r="X380" s="35" t="n">
        <f aca="false">R380+S380</f>
        <v>672.5</v>
      </c>
      <c r="Y380" s="38"/>
      <c r="Z380" s="35" t="n">
        <f aca="false">Y380+X380</f>
        <v>672.5</v>
      </c>
      <c r="AA380" s="38"/>
      <c r="AB380" s="35" t="n">
        <f aca="false">AA380+W380</f>
        <v>672.5</v>
      </c>
      <c r="AC380" s="38"/>
      <c r="AD380" s="35" t="n">
        <f aca="false">AC380+Z380</f>
        <v>672.5</v>
      </c>
      <c r="AE380" s="38"/>
      <c r="AF380" s="38" t="n">
        <f aca="false">AE380+AB380</f>
        <v>672.5</v>
      </c>
      <c r="AG380" s="38"/>
      <c r="AH380" s="38" t="n">
        <f aca="false">AF380+AG380</f>
        <v>672.5</v>
      </c>
      <c r="AI380" s="38"/>
      <c r="AJ380" s="38" t="n">
        <f aca="false">AH380+AI380</f>
        <v>672.5</v>
      </c>
      <c r="AK380" s="38"/>
      <c r="AL380" s="38" t="n">
        <f aca="false">AJ380+AK380</f>
        <v>672.5</v>
      </c>
      <c r="AM380" s="38"/>
      <c r="AN380" s="35" t="n">
        <f aca="false">AM380+AD380</f>
        <v>672.5</v>
      </c>
      <c r="AO380" s="38"/>
      <c r="AP380" s="38" t="n">
        <f aca="false">AO380+AN380</f>
        <v>672.5</v>
      </c>
      <c r="AQ380" s="38"/>
      <c r="AR380" s="38" t="n">
        <f aca="false">AQ380+AP380</f>
        <v>672.5</v>
      </c>
    </row>
    <row r="381" s="64" customFormat="true" ht="66.75" hidden="false" customHeight="true" outlineLevel="0" collapsed="false">
      <c r="B381" s="22"/>
      <c r="C381" s="68" t="s">
        <v>430</v>
      </c>
      <c r="D381" s="37" t="s">
        <v>405</v>
      </c>
      <c r="E381" s="37" t="s">
        <v>273</v>
      </c>
      <c r="F381" s="37" t="s">
        <v>30</v>
      </c>
      <c r="G381" s="37" t="s">
        <v>431</v>
      </c>
      <c r="H381" s="37"/>
      <c r="I381" s="38" t="n">
        <f aca="false">I382+I385+I387+I389+I391+I393</f>
        <v>34403.5</v>
      </c>
      <c r="J381" s="38" t="n">
        <f aca="false">J382+J385+J387+J389+J391+J393</f>
        <v>1567.9</v>
      </c>
      <c r="K381" s="38" t="n">
        <f aca="false">I381+J381</f>
        <v>35971.4</v>
      </c>
      <c r="L381" s="38" t="n">
        <f aca="false">L382+L385+L387+L389+L391+L393</f>
        <v>7063.8</v>
      </c>
      <c r="M381" s="38" t="n">
        <f aca="false">M382+M385+M387+M389+M391+M393</f>
        <v>0</v>
      </c>
      <c r="N381" s="35" t="n">
        <f aca="false">M381+K381</f>
        <v>35971.4</v>
      </c>
      <c r="O381" s="38" t="n">
        <f aca="false">O382+O385+O387+O389+O391+O393</f>
        <v>0</v>
      </c>
      <c r="P381" s="35" t="n">
        <f aca="false">N381+O381</f>
        <v>35971.4</v>
      </c>
      <c r="Q381" s="38" t="n">
        <f aca="false">Q382+Q385+Q387+Q389+Q391+Q393</f>
        <v>29809.8</v>
      </c>
      <c r="R381" s="38" t="n">
        <f aca="false">L381+Q381</f>
        <v>36873.6</v>
      </c>
      <c r="S381" s="38" t="n">
        <f aca="false">S382+S385+S387+S389+S391+S393</f>
        <v>0</v>
      </c>
      <c r="T381" s="38" t="n">
        <f aca="false">T382+T385+T387+T389+T391+T393</f>
        <v>0</v>
      </c>
      <c r="U381" s="35" t="n">
        <f aca="false">T381+P381</f>
        <v>35971.4</v>
      </c>
      <c r="V381" s="38" t="n">
        <f aca="false">V382+V385+V387+V389+V391+V393</f>
        <v>0</v>
      </c>
      <c r="W381" s="35" t="n">
        <f aca="false">U381+V381</f>
        <v>35971.4</v>
      </c>
      <c r="X381" s="35" t="n">
        <f aca="false">R381+S381</f>
        <v>36873.6</v>
      </c>
      <c r="Y381" s="38" t="n">
        <f aca="false">Y382+Y385+Y387+Y389+Y391+Y393</f>
        <v>0</v>
      </c>
      <c r="Z381" s="35" t="n">
        <f aca="false">Y381+X381</f>
        <v>36873.6</v>
      </c>
      <c r="AA381" s="38" t="n">
        <f aca="false">AA382+AA385+AA387+AA389+AA391+AA393</f>
        <v>0</v>
      </c>
      <c r="AB381" s="35" t="n">
        <f aca="false">AA381+W381</f>
        <v>35971.4</v>
      </c>
      <c r="AC381" s="38" t="n">
        <f aca="false">AC382+AC385+AC387+AC389+AC391+AC393</f>
        <v>0</v>
      </c>
      <c r="AD381" s="35" t="n">
        <f aca="false">AC381+Z381</f>
        <v>36873.6</v>
      </c>
      <c r="AE381" s="38" t="n">
        <f aca="false">AE382+AE385+AE387+AE389+AE391+AE393</f>
        <v>0</v>
      </c>
      <c r="AF381" s="38" t="n">
        <f aca="false">AE381+AB381</f>
        <v>35971.4</v>
      </c>
      <c r="AG381" s="38" t="n">
        <f aca="false">AG382+AG385+AG387+AG389+AG391+AG393</f>
        <v>0</v>
      </c>
      <c r="AH381" s="38" t="n">
        <f aca="false">AF381+AG381</f>
        <v>35971.4</v>
      </c>
      <c r="AI381" s="38" t="n">
        <f aca="false">AI382+AI385+AI387+AI389+AI391+AI393</f>
        <v>0</v>
      </c>
      <c r="AJ381" s="38" t="n">
        <f aca="false">AH381+AI381</f>
        <v>35971.4</v>
      </c>
      <c r="AK381" s="38" t="n">
        <f aca="false">AK382+AK385+AK387+AK389+AK391+AK393</f>
        <v>0</v>
      </c>
      <c r="AL381" s="38" t="n">
        <f aca="false">AJ381+AK381</f>
        <v>35971.4</v>
      </c>
      <c r="AM381" s="38" t="n">
        <f aca="false">AM382+AM385+AM387+AM389+AM391+AM393</f>
        <v>0</v>
      </c>
      <c r="AN381" s="35" t="n">
        <f aca="false">AM381+AD381</f>
        <v>36873.6</v>
      </c>
      <c r="AO381" s="38" t="n">
        <f aca="false">AO382+AO385+AO387+AO389+AO391+AO393</f>
        <v>0</v>
      </c>
      <c r="AP381" s="38" t="n">
        <f aca="false">AO381+AN381</f>
        <v>36873.6</v>
      </c>
      <c r="AQ381" s="38" t="n">
        <f aca="false">AQ382+AQ385+AQ387+AQ389+AQ391+AQ393</f>
        <v>0</v>
      </c>
      <c r="AR381" s="38" t="n">
        <f aca="false">AQ381+AP381</f>
        <v>36873.6</v>
      </c>
    </row>
    <row r="382" s="64" customFormat="true" ht="290.4" hidden="false" customHeight="true" outlineLevel="0" collapsed="false">
      <c r="B382" s="22"/>
      <c r="C382" s="36" t="s">
        <v>432</v>
      </c>
      <c r="D382" s="37" t="s">
        <v>405</v>
      </c>
      <c r="E382" s="37" t="s">
        <v>273</v>
      </c>
      <c r="F382" s="37" t="s">
        <v>30</v>
      </c>
      <c r="G382" s="37" t="s">
        <v>433</v>
      </c>
      <c r="H382" s="37"/>
      <c r="I382" s="38" t="n">
        <f aca="false">I383+I384</f>
        <v>1157.9</v>
      </c>
      <c r="J382" s="38" t="n">
        <f aca="false">J383+J384</f>
        <v>0</v>
      </c>
      <c r="K382" s="38" t="n">
        <f aca="false">I382+J382</f>
        <v>1157.9</v>
      </c>
      <c r="L382" s="38" t="n">
        <f aca="false">L383+L384</f>
        <v>1129.9</v>
      </c>
      <c r="M382" s="38" t="n">
        <f aca="false">M383+M384</f>
        <v>0</v>
      </c>
      <c r="N382" s="35" t="n">
        <f aca="false">M382+K382</f>
        <v>1157.9</v>
      </c>
      <c r="O382" s="38" t="n">
        <f aca="false">O383+O384</f>
        <v>0</v>
      </c>
      <c r="P382" s="35" t="n">
        <f aca="false">N382+O382</f>
        <v>1157.9</v>
      </c>
      <c r="Q382" s="38" t="n">
        <f aca="false">Q383+Q384</f>
        <v>0</v>
      </c>
      <c r="R382" s="38" t="n">
        <f aca="false">L382+Q382</f>
        <v>1129.9</v>
      </c>
      <c r="S382" s="38" t="n">
        <f aca="false">S383+S384</f>
        <v>0</v>
      </c>
      <c r="T382" s="38" t="n">
        <f aca="false">T383+T384</f>
        <v>0</v>
      </c>
      <c r="U382" s="35" t="n">
        <f aca="false">T382+P382</f>
        <v>1157.9</v>
      </c>
      <c r="V382" s="38" t="n">
        <f aca="false">V383+V384</f>
        <v>0</v>
      </c>
      <c r="W382" s="35" t="n">
        <f aca="false">U382+V382</f>
        <v>1157.9</v>
      </c>
      <c r="X382" s="35" t="n">
        <f aca="false">R382+S382</f>
        <v>1129.9</v>
      </c>
      <c r="Y382" s="38" t="n">
        <f aca="false">Y383+Y384</f>
        <v>0</v>
      </c>
      <c r="Z382" s="35" t="n">
        <f aca="false">Y382+X382</f>
        <v>1129.9</v>
      </c>
      <c r="AA382" s="38" t="n">
        <f aca="false">AA383+AA384</f>
        <v>0</v>
      </c>
      <c r="AB382" s="35" t="n">
        <f aca="false">AA382+W382</f>
        <v>1157.9</v>
      </c>
      <c r="AC382" s="38" t="n">
        <f aca="false">AC383+AC384</f>
        <v>0</v>
      </c>
      <c r="AD382" s="35" t="n">
        <f aca="false">AC382+Z382</f>
        <v>1129.9</v>
      </c>
      <c r="AE382" s="38" t="n">
        <f aca="false">AE383+AE384</f>
        <v>0</v>
      </c>
      <c r="AF382" s="38" t="n">
        <f aca="false">AE382+AB382</f>
        <v>1157.9</v>
      </c>
      <c r="AG382" s="38" t="n">
        <f aca="false">AG383+AG384</f>
        <v>0</v>
      </c>
      <c r="AH382" s="38" t="n">
        <f aca="false">AF382+AG382</f>
        <v>1157.9</v>
      </c>
      <c r="AI382" s="38" t="n">
        <f aca="false">AI383+AI384</f>
        <v>0</v>
      </c>
      <c r="AJ382" s="38" t="n">
        <f aca="false">AH382+AI382</f>
        <v>1157.9</v>
      </c>
      <c r="AK382" s="38" t="n">
        <f aca="false">AK383+AK384</f>
        <v>0</v>
      </c>
      <c r="AL382" s="38" t="n">
        <f aca="false">AJ382+AK382</f>
        <v>1157.9</v>
      </c>
      <c r="AM382" s="38" t="n">
        <f aca="false">AM383+AM384</f>
        <v>0</v>
      </c>
      <c r="AN382" s="35" t="n">
        <f aca="false">AM382+AD382</f>
        <v>1129.9</v>
      </c>
      <c r="AO382" s="38" t="n">
        <f aca="false">AO383+AO384</f>
        <v>0</v>
      </c>
      <c r="AP382" s="38" t="n">
        <f aca="false">AO382+AN382</f>
        <v>1129.9</v>
      </c>
      <c r="AQ382" s="38" t="n">
        <f aca="false">AQ383+AQ384</f>
        <v>0</v>
      </c>
      <c r="AR382" s="38" t="n">
        <f aca="false">AQ382+AP382</f>
        <v>1129.9</v>
      </c>
    </row>
    <row r="383" s="64" customFormat="true" ht="38.25" hidden="false" customHeight="true" outlineLevel="0" collapsed="false">
      <c r="B383" s="22"/>
      <c r="C383" s="36" t="s">
        <v>114</v>
      </c>
      <c r="D383" s="37" t="s">
        <v>405</v>
      </c>
      <c r="E383" s="37" t="s">
        <v>273</v>
      </c>
      <c r="F383" s="37" t="s">
        <v>30</v>
      </c>
      <c r="G383" s="37" t="s">
        <v>433</v>
      </c>
      <c r="H383" s="37" t="s">
        <v>115</v>
      </c>
      <c r="I383" s="38" t="n">
        <v>587</v>
      </c>
      <c r="J383" s="38"/>
      <c r="K383" s="38" t="n">
        <f aca="false">I383+J383</f>
        <v>587</v>
      </c>
      <c r="L383" s="38" t="n">
        <v>587</v>
      </c>
      <c r="M383" s="38"/>
      <c r="N383" s="35" t="n">
        <f aca="false">M383+K383</f>
        <v>587</v>
      </c>
      <c r="O383" s="38"/>
      <c r="P383" s="35" t="n">
        <f aca="false">N383+O383</f>
        <v>587</v>
      </c>
      <c r="Q383" s="38"/>
      <c r="R383" s="38" t="n">
        <f aca="false">L383+Q383</f>
        <v>587</v>
      </c>
      <c r="S383" s="38"/>
      <c r="T383" s="38"/>
      <c r="U383" s="35" t="n">
        <f aca="false">T383+P383</f>
        <v>587</v>
      </c>
      <c r="V383" s="38"/>
      <c r="W383" s="35" t="n">
        <f aca="false">U383+V383</f>
        <v>587</v>
      </c>
      <c r="X383" s="35" t="n">
        <f aca="false">R383+S383</f>
        <v>587</v>
      </c>
      <c r="Y383" s="38"/>
      <c r="Z383" s="35" t="n">
        <f aca="false">Y383+X383</f>
        <v>587</v>
      </c>
      <c r="AA383" s="38"/>
      <c r="AB383" s="35" t="n">
        <f aca="false">AA383+W383</f>
        <v>587</v>
      </c>
      <c r="AC383" s="38"/>
      <c r="AD383" s="35" t="n">
        <f aca="false">AC383+Z383</f>
        <v>587</v>
      </c>
      <c r="AE383" s="38"/>
      <c r="AF383" s="38" t="n">
        <f aca="false">AE383+AB383</f>
        <v>587</v>
      </c>
      <c r="AG383" s="38"/>
      <c r="AH383" s="38" t="n">
        <f aca="false">AF383+AG383</f>
        <v>587</v>
      </c>
      <c r="AI383" s="38"/>
      <c r="AJ383" s="38" t="n">
        <f aca="false">AH383+AI383</f>
        <v>587</v>
      </c>
      <c r="AK383" s="38"/>
      <c r="AL383" s="38" t="n">
        <f aca="false">AJ383+AK383</f>
        <v>587</v>
      </c>
      <c r="AM383" s="38"/>
      <c r="AN383" s="35" t="n">
        <f aca="false">AM383+AD383</f>
        <v>587</v>
      </c>
      <c r="AO383" s="38"/>
      <c r="AP383" s="38" t="n">
        <f aca="false">AO383+AN383</f>
        <v>587</v>
      </c>
      <c r="AQ383" s="38"/>
      <c r="AR383" s="38" t="n">
        <f aca="false">AQ383+AP383</f>
        <v>587</v>
      </c>
    </row>
    <row r="384" s="64" customFormat="true" ht="68.4" hidden="false" customHeight="true" outlineLevel="0" collapsed="false">
      <c r="B384" s="22"/>
      <c r="C384" s="36" t="s">
        <v>99</v>
      </c>
      <c r="D384" s="37" t="s">
        <v>405</v>
      </c>
      <c r="E384" s="37" t="s">
        <v>273</v>
      </c>
      <c r="F384" s="37" t="s">
        <v>30</v>
      </c>
      <c r="G384" s="37" t="s">
        <v>433</v>
      </c>
      <c r="H384" s="37" t="s">
        <v>100</v>
      </c>
      <c r="I384" s="38" t="n">
        <v>570.9</v>
      </c>
      <c r="J384" s="38"/>
      <c r="K384" s="38" t="n">
        <f aca="false">I384+J384</f>
        <v>570.9</v>
      </c>
      <c r="L384" s="38" t="n">
        <v>542.9</v>
      </c>
      <c r="M384" s="38"/>
      <c r="N384" s="35" t="n">
        <f aca="false">M384+K384</f>
        <v>570.9</v>
      </c>
      <c r="O384" s="38"/>
      <c r="P384" s="35" t="n">
        <f aca="false">N384+O384</f>
        <v>570.9</v>
      </c>
      <c r="Q384" s="38"/>
      <c r="R384" s="38" t="n">
        <f aca="false">L384+Q384</f>
        <v>542.9</v>
      </c>
      <c r="S384" s="38"/>
      <c r="T384" s="38"/>
      <c r="U384" s="35" t="n">
        <f aca="false">T384+P384</f>
        <v>570.9</v>
      </c>
      <c r="V384" s="38"/>
      <c r="W384" s="35" t="n">
        <f aca="false">U384+V384</f>
        <v>570.9</v>
      </c>
      <c r="X384" s="35" t="n">
        <f aca="false">R384+S384</f>
        <v>542.9</v>
      </c>
      <c r="Y384" s="38"/>
      <c r="Z384" s="35" t="n">
        <f aca="false">Y384+X384</f>
        <v>542.9</v>
      </c>
      <c r="AA384" s="38"/>
      <c r="AB384" s="35" t="n">
        <f aca="false">AA384+W384</f>
        <v>570.9</v>
      </c>
      <c r="AC384" s="38"/>
      <c r="AD384" s="35" t="n">
        <f aca="false">AC384+Z384</f>
        <v>542.9</v>
      </c>
      <c r="AE384" s="38"/>
      <c r="AF384" s="38" t="n">
        <f aca="false">AE384+AB384</f>
        <v>570.9</v>
      </c>
      <c r="AG384" s="38"/>
      <c r="AH384" s="38" t="n">
        <f aca="false">AF384+AG384</f>
        <v>570.9</v>
      </c>
      <c r="AI384" s="38"/>
      <c r="AJ384" s="38" t="n">
        <f aca="false">AH384+AI384</f>
        <v>570.9</v>
      </c>
      <c r="AK384" s="38"/>
      <c r="AL384" s="38" t="n">
        <f aca="false">AJ384+AK384</f>
        <v>570.9</v>
      </c>
      <c r="AM384" s="38"/>
      <c r="AN384" s="35" t="n">
        <f aca="false">AM384+AD384</f>
        <v>542.9</v>
      </c>
      <c r="AO384" s="38"/>
      <c r="AP384" s="38" t="n">
        <f aca="false">AO384+AN384</f>
        <v>542.9</v>
      </c>
      <c r="AQ384" s="38"/>
      <c r="AR384" s="38" t="n">
        <f aca="false">AQ384+AP384</f>
        <v>542.9</v>
      </c>
    </row>
    <row r="385" s="64" customFormat="true" ht="187.95" hidden="false" customHeight="true" outlineLevel="0" collapsed="false">
      <c r="B385" s="22"/>
      <c r="C385" s="78" t="s">
        <v>434</v>
      </c>
      <c r="D385" s="37" t="s">
        <v>405</v>
      </c>
      <c r="E385" s="37" t="s">
        <v>273</v>
      </c>
      <c r="F385" s="37" t="s">
        <v>30</v>
      </c>
      <c r="G385" s="37" t="s">
        <v>435</v>
      </c>
      <c r="H385" s="37"/>
      <c r="I385" s="38" t="n">
        <f aca="false">I386</f>
        <v>1170.8</v>
      </c>
      <c r="J385" s="38" t="n">
        <f aca="false">J386</f>
        <v>0</v>
      </c>
      <c r="K385" s="38" t="n">
        <f aca="false">I385+J385</f>
        <v>1170.8</v>
      </c>
      <c r="L385" s="38" t="n">
        <f aca="false">L386</f>
        <v>1217.6</v>
      </c>
      <c r="M385" s="38" t="n">
        <f aca="false">M386</f>
        <v>0</v>
      </c>
      <c r="N385" s="35" t="n">
        <f aca="false">M385+K385</f>
        <v>1170.8</v>
      </c>
      <c r="O385" s="38" t="n">
        <f aca="false">O386</f>
        <v>0</v>
      </c>
      <c r="P385" s="35" t="n">
        <f aca="false">N385+O385</f>
        <v>1170.8</v>
      </c>
      <c r="Q385" s="38" t="n">
        <f aca="false">Q386</f>
        <v>0</v>
      </c>
      <c r="R385" s="38" t="n">
        <f aca="false">L385+Q385</f>
        <v>1217.6</v>
      </c>
      <c r="S385" s="38" t="n">
        <f aca="false">S386</f>
        <v>0</v>
      </c>
      <c r="T385" s="38" t="n">
        <f aca="false">T386</f>
        <v>0</v>
      </c>
      <c r="U385" s="35" t="n">
        <f aca="false">T385+P385</f>
        <v>1170.8</v>
      </c>
      <c r="V385" s="38" t="n">
        <f aca="false">V386</f>
        <v>0</v>
      </c>
      <c r="W385" s="35" t="n">
        <f aca="false">U385+V385</f>
        <v>1170.8</v>
      </c>
      <c r="X385" s="35" t="n">
        <f aca="false">R385+S385</f>
        <v>1217.6</v>
      </c>
      <c r="Y385" s="38" t="n">
        <f aca="false">Y386</f>
        <v>0</v>
      </c>
      <c r="Z385" s="35" t="n">
        <f aca="false">Y385+X385</f>
        <v>1217.6</v>
      </c>
      <c r="AA385" s="38" t="n">
        <f aca="false">AA386</f>
        <v>0</v>
      </c>
      <c r="AB385" s="35" t="n">
        <f aca="false">AA385+W385</f>
        <v>1170.8</v>
      </c>
      <c r="AC385" s="38" t="n">
        <f aca="false">AC386</f>
        <v>0</v>
      </c>
      <c r="AD385" s="35" t="n">
        <f aca="false">AC385+Z385</f>
        <v>1217.6</v>
      </c>
      <c r="AE385" s="38" t="n">
        <f aca="false">AE386</f>
        <v>0</v>
      </c>
      <c r="AF385" s="38" t="n">
        <f aca="false">AE385+AB385</f>
        <v>1170.8</v>
      </c>
      <c r="AG385" s="38" t="n">
        <f aca="false">AG386</f>
        <v>0</v>
      </c>
      <c r="AH385" s="38" t="n">
        <f aca="false">AF385+AG385</f>
        <v>1170.8</v>
      </c>
      <c r="AI385" s="38" t="n">
        <f aca="false">AI386</f>
        <v>0</v>
      </c>
      <c r="AJ385" s="38" t="n">
        <f aca="false">AH385+AI385</f>
        <v>1170.8</v>
      </c>
      <c r="AK385" s="38" t="n">
        <f aca="false">AK386</f>
        <v>0</v>
      </c>
      <c r="AL385" s="38" t="n">
        <f aca="false">AJ385+AK385</f>
        <v>1170.8</v>
      </c>
      <c r="AM385" s="38" t="n">
        <f aca="false">AM386</f>
        <v>0</v>
      </c>
      <c r="AN385" s="35" t="n">
        <f aca="false">AM385+AD385</f>
        <v>1217.6</v>
      </c>
      <c r="AO385" s="38" t="n">
        <f aca="false">AO386</f>
        <v>0</v>
      </c>
      <c r="AP385" s="38" t="n">
        <f aca="false">AO385+AN385</f>
        <v>1217.6</v>
      </c>
      <c r="AQ385" s="38" t="n">
        <f aca="false">AQ386</f>
        <v>0</v>
      </c>
      <c r="AR385" s="38" t="n">
        <f aca="false">AQ385+AP385</f>
        <v>1217.6</v>
      </c>
    </row>
    <row r="386" s="64" customFormat="true" ht="70.2" hidden="false" customHeight="true" outlineLevel="0" collapsed="false">
      <c r="B386" s="22"/>
      <c r="C386" s="36" t="s">
        <v>99</v>
      </c>
      <c r="D386" s="37" t="s">
        <v>405</v>
      </c>
      <c r="E386" s="37" t="s">
        <v>273</v>
      </c>
      <c r="F386" s="37" t="s">
        <v>30</v>
      </c>
      <c r="G386" s="37" t="s">
        <v>435</v>
      </c>
      <c r="H386" s="37" t="s">
        <v>100</v>
      </c>
      <c r="I386" s="38" t="n">
        <v>1170.8</v>
      </c>
      <c r="J386" s="38"/>
      <c r="K386" s="38" t="n">
        <f aca="false">I386+J386</f>
        <v>1170.8</v>
      </c>
      <c r="L386" s="38" t="n">
        <v>1217.6</v>
      </c>
      <c r="M386" s="38"/>
      <c r="N386" s="35" t="n">
        <f aca="false">M386+K386</f>
        <v>1170.8</v>
      </c>
      <c r="O386" s="38"/>
      <c r="P386" s="35" t="n">
        <f aca="false">N386+O386</f>
        <v>1170.8</v>
      </c>
      <c r="Q386" s="38"/>
      <c r="R386" s="38" t="n">
        <f aca="false">L386+Q386</f>
        <v>1217.6</v>
      </c>
      <c r="S386" s="38"/>
      <c r="T386" s="38"/>
      <c r="U386" s="35" t="n">
        <f aca="false">T386+P386</f>
        <v>1170.8</v>
      </c>
      <c r="V386" s="38"/>
      <c r="W386" s="35" t="n">
        <f aca="false">U386+V386</f>
        <v>1170.8</v>
      </c>
      <c r="X386" s="35" t="n">
        <f aca="false">R386+S386</f>
        <v>1217.6</v>
      </c>
      <c r="Y386" s="38"/>
      <c r="Z386" s="35" t="n">
        <f aca="false">Y386+X386</f>
        <v>1217.6</v>
      </c>
      <c r="AA386" s="38"/>
      <c r="AB386" s="35" t="n">
        <f aca="false">AA386+W386</f>
        <v>1170.8</v>
      </c>
      <c r="AC386" s="38"/>
      <c r="AD386" s="35" t="n">
        <f aca="false">AC386+Z386</f>
        <v>1217.6</v>
      </c>
      <c r="AE386" s="38"/>
      <c r="AF386" s="38" t="n">
        <f aca="false">AE386+AB386</f>
        <v>1170.8</v>
      </c>
      <c r="AG386" s="38"/>
      <c r="AH386" s="38" t="n">
        <f aca="false">AF386+AG386</f>
        <v>1170.8</v>
      </c>
      <c r="AI386" s="38"/>
      <c r="AJ386" s="38" t="n">
        <f aca="false">AH386+AI386</f>
        <v>1170.8</v>
      </c>
      <c r="AK386" s="38"/>
      <c r="AL386" s="38" t="n">
        <f aca="false">AJ386+AK386</f>
        <v>1170.8</v>
      </c>
      <c r="AM386" s="38"/>
      <c r="AN386" s="35" t="n">
        <f aca="false">AM386+AD386</f>
        <v>1217.6</v>
      </c>
      <c r="AO386" s="38"/>
      <c r="AP386" s="38" t="n">
        <f aca="false">AO386+AN386</f>
        <v>1217.6</v>
      </c>
      <c r="AQ386" s="38"/>
      <c r="AR386" s="38" t="n">
        <f aca="false">AQ386+AP386</f>
        <v>1217.6</v>
      </c>
    </row>
    <row r="387" s="64" customFormat="true" ht="101.4" hidden="false" customHeight="true" outlineLevel="0" collapsed="false">
      <c r="B387" s="22"/>
      <c r="C387" s="36" t="s">
        <v>436</v>
      </c>
      <c r="D387" s="37" t="s">
        <v>405</v>
      </c>
      <c r="E387" s="37" t="s">
        <v>273</v>
      </c>
      <c r="F387" s="37" t="s">
        <v>30</v>
      </c>
      <c r="G387" s="37" t="s">
        <v>437</v>
      </c>
      <c r="H387" s="37"/>
      <c r="I387" s="38" t="n">
        <f aca="false">I388</f>
        <v>27660.9</v>
      </c>
      <c r="J387" s="38" t="n">
        <f aca="false">J388</f>
        <v>1505.2</v>
      </c>
      <c r="K387" s="38" t="n">
        <f aca="false">I387+J387</f>
        <v>29166.1</v>
      </c>
      <c r="L387" s="38" t="n">
        <f aca="false">L388</f>
        <v>0</v>
      </c>
      <c r="M387" s="38" t="n">
        <f aca="false">M388</f>
        <v>0</v>
      </c>
      <c r="N387" s="35" t="n">
        <f aca="false">M387+K387</f>
        <v>29166.1</v>
      </c>
      <c r="O387" s="38" t="n">
        <f aca="false">O388</f>
        <v>0</v>
      </c>
      <c r="P387" s="35" t="n">
        <f aca="false">N387+O387</f>
        <v>29166.1</v>
      </c>
      <c r="Q387" s="38" t="n">
        <f aca="false">Q388</f>
        <v>29866.7</v>
      </c>
      <c r="R387" s="38" t="n">
        <f aca="false">L387+Q387</f>
        <v>29866.7</v>
      </c>
      <c r="S387" s="38" t="n">
        <f aca="false">S388</f>
        <v>0</v>
      </c>
      <c r="T387" s="38" t="n">
        <f aca="false">T388</f>
        <v>0</v>
      </c>
      <c r="U387" s="35" t="n">
        <f aca="false">T387+P387</f>
        <v>29166.1</v>
      </c>
      <c r="V387" s="38" t="n">
        <f aca="false">V388</f>
        <v>0</v>
      </c>
      <c r="W387" s="35" t="n">
        <f aca="false">U387+V387</f>
        <v>29166.1</v>
      </c>
      <c r="X387" s="35" t="n">
        <f aca="false">R387+S387</f>
        <v>29866.7</v>
      </c>
      <c r="Y387" s="38" t="n">
        <f aca="false">Y388</f>
        <v>0</v>
      </c>
      <c r="Z387" s="35" t="n">
        <f aca="false">Y387+X387</f>
        <v>29866.7</v>
      </c>
      <c r="AA387" s="38" t="n">
        <f aca="false">AA388</f>
        <v>0</v>
      </c>
      <c r="AB387" s="35" t="n">
        <f aca="false">AA387+W387</f>
        <v>29166.1</v>
      </c>
      <c r="AC387" s="38" t="n">
        <f aca="false">AC388</f>
        <v>0</v>
      </c>
      <c r="AD387" s="35" t="n">
        <f aca="false">AC387+Z387</f>
        <v>29866.7</v>
      </c>
      <c r="AE387" s="38" t="n">
        <f aca="false">AE388</f>
        <v>0</v>
      </c>
      <c r="AF387" s="38" t="n">
        <f aca="false">AE387+AB387</f>
        <v>29166.1</v>
      </c>
      <c r="AG387" s="38" t="n">
        <f aca="false">AG388</f>
        <v>0</v>
      </c>
      <c r="AH387" s="38" t="n">
        <f aca="false">AF387+AG387</f>
        <v>29166.1</v>
      </c>
      <c r="AI387" s="38" t="n">
        <f aca="false">AI388</f>
        <v>0</v>
      </c>
      <c r="AJ387" s="38" t="n">
        <f aca="false">AH387+AI387</f>
        <v>29166.1</v>
      </c>
      <c r="AK387" s="38" t="n">
        <f aca="false">AK388</f>
        <v>0</v>
      </c>
      <c r="AL387" s="38" t="n">
        <f aca="false">AJ387+AK387</f>
        <v>29166.1</v>
      </c>
      <c r="AM387" s="38" t="n">
        <f aca="false">AM388</f>
        <v>0</v>
      </c>
      <c r="AN387" s="35" t="n">
        <f aca="false">AM387+AD387</f>
        <v>29866.7</v>
      </c>
      <c r="AO387" s="38" t="n">
        <f aca="false">AO388</f>
        <v>0</v>
      </c>
      <c r="AP387" s="38" t="n">
        <f aca="false">AO387+AN387</f>
        <v>29866.7</v>
      </c>
      <c r="AQ387" s="38" t="n">
        <f aca="false">AQ388</f>
        <v>0</v>
      </c>
      <c r="AR387" s="38" t="n">
        <f aca="false">AQ387+AP387</f>
        <v>29866.7</v>
      </c>
    </row>
    <row r="388" s="64" customFormat="true" ht="63" hidden="false" customHeight="true" outlineLevel="0" collapsed="false">
      <c r="B388" s="22"/>
      <c r="C388" s="36" t="s">
        <v>99</v>
      </c>
      <c r="D388" s="37" t="s">
        <v>405</v>
      </c>
      <c r="E388" s="37" t="s">
        <v>273</v>
      </c>
      <c r="F388" s="37" t="s">
        <v>30</v>
      </c>
      <c r="G388" s="37" t="s">
        <v>437</v>
      </c>
      <c r="H388" s="37" t="s">
        <v>100</v>
      </c>
      <c r="I388" s="38" t="n">
        <v>27660.9</v>
      </c>
      <c r="J388" s="38" t="n">
        <v>1505.2</v>
      </c>
      <c r="K388" s="38" t="n">
        <f aca="false">I388+J388</f>
        <v>29166.1</v>
      </c>
      <c r="L388" s="38" t="n">
        <v>0</v>
      </c>
      <c r="M388" s="38"/>
      <c r="N388" s="35" t="n">
        <f aca="false">M388+K388</f>
        <v>29166.1</v>
      </c>
      <c r="O388" s="38"/>
      <c r="P388" s="35" t="n">
        <f aca="false">N388+O388</f>
        <v>29166.1</v>
      </c>
      <c r="Q388" s="38" t="n">
        <v>29866.7</v>
      </c>
      <c r="R388" s="38" t="n">
        <f aca="false">L388+Q388</f>
        <v>29866.7</v>
      </c>
      <c r="S388" s="38"/>
      <c r="T388" s="38"/>
      <c r="U388" s="35" t="n">
        <f aca="false">T388+P388</f>
        <v>29166.1</v>
      </c>
      <c r="V388" s="38"/>
      <c r="W388" s="35" t="n">
        <f aca="false">U388+V388</f>
        <v>29166.1</v>
      </c>
      <c r="X388" s="35" t="n">
        <f aca="false">R388+S388</f>
        <v>29866.7</v>
      </c>
      <c r="Y388" s="38"/>
      <c r="Z388" s="35" t="n">
        <f aca="false">Y388+X388</f>
        <v>29866.7</v>
      </c>
      <c r="AA388" s="38"/>
      <c r="AB388" s="35" t="n">
        <f aca="false">AA388+W388</f>
        <v>29166.1</v>
      </c>
      <c r="AC388" s="38"/>
      <c r="AD388" s="35" t="n">
        <f aca="false">AC388+Z388</f>
        <v>29866.7</v>
      </c>
      <c r="AE388" s="38"/>
      <c r="AF388" s="38" t="n">
        <f aca="false">AE388+AB388</f>
        <v>29166.1</v>
      </c>
      <c r="AG388" s="38"/>
      <c r="AH388" s="38" t="n">
        <f aca="false">AF388+AG388</f>
        <v>29166.1</v>
      </c>
      <c r="AI388" s="38"/>
      <c r="AJ388" s="38" t="n">
        <f aca="false">AH388+AI388</f>
        <v>29166.1</v>
      </c>
      <c r="AK388" s="38"/>
      <c r="AL388" s="38" t="n">
        <f aca="false">AJ388+AK388</f>
        <v>29166.1</v>
      </c>
      <c r="AM388" s="38"/>
      <c r="AN388" s="35" t="n">
        <f aca="false">AM388+AD388</f>
        <v>29866.7</v>
      </c>
      <c r="AO388" s="38"/>
      <c r="AP388" s="38" t="n">
        <f aca="false">AO388+AN388</f>
        <v>29866.7</v>
      </c>
      <c r="AQ388" s="38"/>
      <c r="AR388" s="38" t="n">
        <f aca="false">AQ388+AP388</f>
        <v>29866.7</v>
      </c>
    </row>
    <row r="389" s="64" customFormat="true" ht="88.95" hidden="false" customHeight="true" outlineLevel="0" collapsed="false">
      <c r="B389" s="22"/>
      <c r="C389" s="36" t="s">
        <v>438</v>
      </c>
      <c r="D389" s="37" t="s">
        <v>405</v>
      </c>
      <c r="E389" s="37" t="s">
        <v>273</v>
      </c>
      <c r="F389" s="37" t="s">
        <v>30</v>
      </c>
      <c r="G389" s="37" t="s">
        <v>437</v>
      </c>
      <c r="H389" s="37"/>
      <c r="I389" s="38" t="n">
        <f aca="false">I390</f>
        <v>1152.6</v>
      </c>
      <c r="J389" s="38" t="n">
        <f aca="false">J390</f>
        <v>62.7</v>
      </c>
      <c r="K389" s="38" t="n">
        <f aca="false">I389+J389</f>
        <v>1215.3</v>
      </c>
      <c r="L389" s="38" t="n">
        <f aca="false">L390</f>
        <v>1301.4</v>
      </c>
      <c r="M389" s="38" t="n">
        <f aca="false">M390</f>
        <v>0</v>
      </c>
      <c r="N389" s="35" t="n">
        <f aca="false">M389+K389</f>
        <v>1215.3</v>
      </c>
      <c r="O389" s="38" t="n">
        <f aca="false">O390</f>
        <v>0</v>
      </c>
      <c r="P389" s="35" t="n">
        <f aca="false">N389+O389</f>
        <v>1215.3</v>
      </c>
      <c r="Q389" s="38" t="n">
        <f aca="false">Q390</f>
        <v>-56.9</v>
      </c>
      <c r="R389" s="38" t="n">
        <f aca="false">L389+Q389</f>
        <v>1244.5</v>
      </c>
      <c r="S389" s="38" t="n">
        <f aca="false">S390</f>
        <v>0</v>
      </c>
      <c r="T389" s="38" t="n">
        <f aca="false">T390</f>
        <v>0</v>
      </c>
      <c r="U389" s="35" t="n">
        <f aca="false">T389+P389</f>
        <v>1215.3</v>
      </c>
      <c r="V389" s="38" t="n">
        <f aca="false">V390</f>
        <v>0</v>
      </c>
      <c r="W389" s="35" t="n">
        <f aca="false">U389+V389</f>
        <v>1215.3</v>
      </c>
      <c r="X389" s="35" t="n">
        <f aca="false">R389+S389</f>
        <v>1244.5</v>
      </c>
      <c r="Y389" s="38" t="n">
        <f aca="false">Y390</f>
        <v>0</v>
      </c>
      <c r="Z389" s="35" t="n">
        <f aca="false">Y389+X389</f>
        <v>1244.5</v>
      </c>
      <c r="AA389" s="38" t="n">
        <f aca="false">AA390</f>
        <v>0</v>
      </c>
      <c r="AB389" s="35" t="n">
        <f aca="false">AA389+W389</f>
        <v>1215.3</v>
      </c>
      <c r="AC389" s="38" t="n">
        <f aca="false">AC390</f>
        <v>0</v>
      </c>
      <c r="AD389" s="35" t="n">
        <f aca="false">AC389+Z389</f>
        <v>1244.5</v>
      </c>
      <c r="AE389" s="38" t="n">
        <f aca="false">AE390</f>
        <v>0</v>
      </c>
      <c r="AF389" s="38" t="n">
        <f aca="false">AE389+AB389</f>
        <v>1215.3</v>
      </c>
      <c r="AG389" s="38" t="n">
        <f aca="false">AG390</f>
        <v>0</v>
      </c>
      <c r="AH389" s="38" t="n">
        <f aca="false">AF389+AG389</f>
        <v>1215.3</v>
      </c>
      <c r="AI389" s="38" t="n">
        <f aca="false">AI390</f>
        <v>0</v>
      </c>
      <c r="AJ389" s="38" t="n">
        <f aca="false">AH389+AI389</f>
        <v>1215.3</v>
      </c>
      <c r="AK389" s="38" t="n">
        <f aca="false">AK390</f>
        <v>0</v>
      </c>
      <c r="AL389" s="38" t="n">
        <f aca="false">AJ389+AK389</f>
        <v>1215.3</v>
      </c>
      <c r="AM389" s="38" t="n">
        <f aca="false">AM390</f>
        <v>0</v>
      </c>
      <c r="AN389" s="35" t="n">
        <f aca="false">AM389+AD389</f>
        <v>1244.5</v>
      </c>
      <c r="AO389" s="38" t="n">
        <f aca="false">AO390</f>
        <v>0</v>
      </c>
      <c r="AP389" s="38" t="n">
        <f aca="false">AO389+AN389</f>
        <v>1244.5</v>
      </c>
      <c r="AQ389" s="38" t="n">
        <f aca="false">AQ390</f>
        <v>0</v>
      </c>
      <c r="AR389" s="38" t="n">
        <f aca="false">AQ389+AP389</f>
        <v>1244.5</v>
      </c>
    </row>
    <row r="390" s="64" customFormat="true" ht="65.4" hidden="false" customHeight="true" outlineLevel="0" collapsed="false">
      <c r="B390" s="22"/>
      <c r="C390" s="36" t="s">
        <v>99</v>
      </c>
      <c r="D390" s="37" t="s">
        <v>405</v>
      </c>
      <c r="E390" s="37" t="s">
        <v>273</v>
      </c>
      <c r="F390" s="37" t="s">
        <v>30</v>
      </c>
      <c r="G390" s="37" t="s">
        <v>437</v>
      </c>
      <c r="H390" s="37" t="s">
        <v>100</v>
      </c>
      <c r="I390" s="38" t="n">
        <v>1152.6</v>
      </c>
      <c r="J390" s="38" t="n">
        <v>62.7</v>
      </c>
      <c r="K390" s="38" t="n">
        <f aca="false">I390+J390</f>
        <v>1215.3</v>
      </c>
      <c r="L390" s="38" t="n">
        <v>1301.4</v>
      </c>
      <c r="M390" s="38"/>
      <c r="N390" s="35" t="n">
        <f aca="false">M390+K390</f>
        <v>1215.3</v>
      </c>
      <c r="O390" s="38"/>
      <c r="P390" s="35" t="n">
        <f aca="false">N390+O390</f>
        <v>1215.3</v>
      </c>
      <c r="Q390" s="38" t="n">
        <v>-56.9</v>
      </c>
      <c r="R390" s="38" t="n">
        <f aca="false">L390+Q390</f>
        <v>1244.5</v>
      </c>
      <c r="S390" s="38"/>
      <c r="T390" s="38"/>
      <c r="U390" s="35" t="n">
        <f aca="false">T390+P390</f>
        <v>1215.3</v>
      </c>
      <c r="V390" s="38"/>
      <c r="W390" s="35" t="n">
        <f aca="false">U390+V390</f>
        <v>1215.3</v>
      </c>
      <c r="X390" s="35" t="n">
        <f aca="false">R390+S390</f>
        <v>1244.5</v>
      </c>
      <c r="Y390" s="38"/>
      <c r="Z390" s="35" t="n">
        <f aca="false">Y390+X390</f>
        <v>1244.5</v>
      </c>
      <c r="AA390" s="38"/>
      <c r="AB390" s="35" t="n">
        <f aca="false">AA390+W390</f>
        <v>1215.3</v>
      </c>
      <c r="AC390" s="38"/>
      <c r="AD390" s="35" t="n">
        <f aca="false">AC390+Z390</f>
        <v>1244.5</v>
      </c>
      <c r="AE390" s="38"/>
      <c r="AF390" s="38" t="n">
        <f aca="false">AE390+AB390</f>
        <v>1215.3</v>
      </c>
      <c r="AG390" s="38"/>
      <c r="AH390" s="38" t="n">
        <f aca="false">AF390+AG390</f>
        <v>1215.3</v>
      </c>
      <c r="AI390" s="38"/>
      <c r="AJ390" s="38" t="n">
        <f aca="false">AH390+AI390</f>
        <v>1215.3</v>
      </c>
      <c r="AK390" s="38"/>
      <c r="AL390" s="38" t="n">
        <f aca="false">AJ390+AK390</f>
        <v>1215.3</v>
      </c>
      <c r="AM390" s="38"/>
      <c r="AN390" s="35" t="n">
        <f aca="false">AM390+AD390</f>
        <v>1244.5</v>
      </c>
      <c r="AO390" s="38"/>
      <c r="AP390" s="38" t="n">
        <f aca="false">AO390+AN390</f>
        <v>1244.5</v>
      </c>
      <c r="AQ390" s="38"/>
      <c r="AR390" s="38" t="n">
        <f aca="false">AQ390+AP390</f>
        <v>1244.5</v>
      </c>
    </row>
    <row r="391" s="64" customFormat="true" ht="103.95" hidden="false" customHeight="true" outlineLevel="0" collapsed="false">
      <c r="B391" s="22"/>
      <c r="C391" s="36" t="s">
        <v>439</v>
      </c>
      <c r="D391" s="37" t="s">
        <v>405</v>
      </c>
      <c r="E391" s="37" t="s">
        <v>273</v>
      </c>
      <c r="F391" s="37" t="s">
        <v>30</v>
      </c>
      <c r="G391" s="37" t="s">
        <v>440</v>
      </c>
      <c r="H391" s="37"/>
      <c r="I391" s="38" t="n">
        <f aca="false">I392</f>
        <v>2087.2</v>
      </c>
      <c r="J391" s="38" t="n">
        <f aca="false">J392</f>
        <v>0</v>
      </c>
      <c r="K391" s="38" t="n">
        <f aca="false">I391+J391</f>
        <v>2087.2</v>
      </c>
      <c r="L391" s="38" t="n">
        <f aca="false">L392</f>
        <v>2185.5</v>
      </c>
      <c r="M391" s="38" t="n">
        <f aca="false">M392</f>
        <v>0</v>
      </c>
      <c r="N391" s="35" t="n">
        <f aca="false">M391+K391</f>
        <v>2087.2</v>
      </c>
      <c r="O391" s="38" t="n">
        <f aca="false">O392</f>
        <v>0</v>
      </c>
      <c r="P391" s="35" t="n">
        <f aca="false">N391+O391</f>
        <v>2087.2</v>
      </c>
      <c r="Q391" s="38" t="n">
        <f aca="false">Q392</f>
        <v>0</v>
      </c>
      <c r="R391" s="38" t="n">
        <f aca="false">L391+Q391</f>
        <v>2185.5</v>
      </c>
      <c r="S391" s="38" t="n">
        <f aca="false">S392</f>
        <v>0</v>
      </c>
      <c r="T391" s="38" t="n">
        <f aca="false">T392</f>
        <v>0</v>
      </c>
      <c r="U391" s="35" t="n">
        <f aca="false">T391+P391</f>
        <v>2087.2</v>
      </c>
      <c r="V391" s="38" t="n">
        <f aca="false">V392</f>
        <v>0</v>
      </c>
      <c r="W391" s="35" t="n">
        <f aca="false">U391+V391</f>
        <v>2087.2</v>
      </c>
      <c r="X391" s="35" t="n">
        <f aca="false">R391+S391</f>
        <v>2185.5</v>
      </c>
      <c r="Y391" s="38" t="n">
        <f aca="false">Y392</f>
        <v>0</v>
      </c>
      <c r="Z391" s="35" t="n">
        <f aca="false">Y391+X391</f>
        <v>2185.5</v>
      </c>
      <c r="AA391" s="38" t="n">
        <f aca="false">AA392</f>
        <v>0</v>
      </c>
      <c r="AB391" s="35" t="n">
        <f aca="false">AA391+W391</f>
        <v>2087.2</v>
      </c>
      <c r="AC391" s="38" t="n">
        <f aca="false">AC392</f>
        <v>0</v>
      </c>
      <c r="AD391" s="35" t="n">
        <f aca="false">AC391+Z391</f>
        <v>2185.5</v>
      </c>
      <c r="AE391" s="38" t="n">
        <f aca="false">AE392</f>
        <v>0</v>
      </c>
      <c r="AF391" s="38" t="n">
        <f aca="false">AE391+AB391</f>
        <v>2087.2</v>
      </c>
      <c r="AG391" s="38" t="n">
        <f aca="false">AG392</f>
        <v>0</v>
      </c>
      <c r="AH391" s="38" t="n">
        <f aca="false">AF391+AG391</f>
        <v>2087.2</v>
      </c>
      <c r="AI391" s="38" t="n">
        <f aca="false">AI392</f>
        <v>0</v>
      </c>
      <c r="AJ391" s="38" t="n">
        <f aca="false">AH391+AI391</f>
        <v>2087.2</v>
      </c>
      <c r="AK391" s="38" t="n">
        <f aca="false">AK392</f>
        <v>0</v>
      </c>
      <c r="AL391" s="38" t="n">
        <f aca="false">AJ391+AK391</f>
        <v>2087.2</v>
      </c>
      <c r="AM391" s="38" t="n">
        <f aca="false">AM392</f>
        <v>0</v>
      </c>
      <c r="AN391" s="35" t="n">
        <f aca="false">AM391+AD391</f>
        <v>2185.5</v>
      </c>
      <c r="AO391" s="38" t="n">
        <f aca="false">AO392</f>
        <v>0</v>
      </c>
      <c r="AP391" s="38" t="n">
        <f aca="false">AO391+AN391</f>
        <v>2185.5</v>
      </c>
      <c r="AQ391" s="38" t="n">
        <f aca="false">AQ392</f>
        <v>0</v>
      </c>
      <c r="AR391" s="38" t="n">
        <f aca="false">AQ391+AP391</f>
        <v>2185.5</v>
      </c>
    </row>
    <row r="392" s="64" customFormat="true" ht="72.6" hidden="false" customHeight="true" outlineLevel="0" collapsed="false">
      <c r="B392" s="22"/>
      <c r="C392" s="36" t="s">
        <v>99</v>
      </c>
      <c r="D392" s="37" t="s">
        <v>405</v>
      </c>
      <c r="E392" s="37" t="s">
        <v>273</v>
      </c>
      <c r="F392" s="37" t="s">
        <v>30</v>
      </c>
      <c r="G392" s="37" t="s">
        <v>440</v>
      </c>
      <c r="H392" s="37" t="s">
        <v>100</v>
      </c>
      <c r="I392" s="38" t="n">
        <v>2087.2</v>
      </c>
      <c r="J392" s="38"/>
      <c r="K392" s="38" t="n">
        <f aca="false">I392+J392</f>
        <v>2087.2</v>
      </c>
      <c r="L392" s="38" t="n">
        <v>2185.5</v>
      </c>
      <c r="M392" s="38"/>
      <c r="N392" s="35" t="n">
        <f aca="false">M392+K392</f>
        <v>2087.2</v>
      </c>
      <c r="O392" s="38"/>
      <c r="P392" s="35" t="n">
        <f aca="false">N392+O392</f>
        <v>2087.2</v>
      </c>
      <c r="Q392" s="38"/>
      <c r="R392" s="38" t="n">
        <f aca="false">L392+Q392</f>
        <v>2185.5</v>
      </c>
      <c r="S392" s="38"/>
      <c r="T392" s="38"/>
      <c r="U392" s="35" t="n">
        <f aca="false">T392+P392</f>
        <v>2087.2</v>
      </c>
      <c r="V392" s="38"/>
      <c r="W392" s="35" t="n">
        <f aca="false">U392+V392</f>
        <v>2087.2</v>
      </c>
      <c r="X392" s="35" t="n">
        <f aca="false">R392+S392</f>
        <v>2185.5</v>
      </c>
      <c r="Y392" s="38"/>
      <c r="Z392" s="35" t="n">
        <f aca="false">Y392+X392</f>
        <v>2185.5</v>
      </c>
      <c r="AA392" s="38"/>
      <c r="AB392" s="35" t="n">
        <f aca="false">AA392+W392</f>
        <v>2087.2</v>
      </c>
      <c r="AC392" s="38"/>
      <c r="AD392" s="35" t="n">
        <f aca="false">AC392+Z392</f>
        <v>2185.5</v>
      </c>
      <c r="AE392" s="38"/>
      <c r="AF392" s="38" t="n">
        <f aca="false">AE392+AB392</f>
        <v>2087.2</v>
      </c>
      <c r="AG392" s="38"/>
      <c r="AH392" s="38" t="n">
        <f aca="false">AF392+AG392</f>
        <v>2087.2</v>
      </c>
      <c r="AI392" s="38"/>
      <c r="AJ392" s="38" t="n">
        <f aca="false">AH392+AI392</f>
        <v>2087.2</v>
      </c>
      <c r="AK392" s="38"/>
      <c r="AL392" s="38" t="n">
        <f aca="false">AJ392+AK392</f>
        <v>2087.2</v>
      </c>
      <c r="AM392" s="38"/>
      <c r="AN392" s="35" t="n">
        <f aca="false">AM392+AD392</f>
        <v>2185.5</v>
      </c>
      <c r="AO392" s="38"/>
      <c r="AP392" s="38" t="n">
        <f aca="false">AO392+AN392</f>
        <v>2185.5</v>
      </c>
      <c r="AQ392" s="38"/>
      <c r="AR392" s="38" t="n">
        <f aca="false">AQ392+AP392</f>
        <v>2185.5</v>
      </c>
    </row>
    <row r="393" s="64" customFormat="true" ht="88.95" hidden="false" customHeight="true" outlineLevel="0" collapsed="false">
      <c r="B393" s="22"/>
      <c r="C393" s="36" t="s">
        <v>441</v>
      </c>
      <c r="D393" s="37" t="s">
        <v>405</v>
      </c>
      <c r="E393" s="37" t="s">
        <v>273</v>
      </c>
      <c r="F393" s="37" t="s">
        <v>30</v>
      </c>
      <c r="G393" s="37" t="s">
        <v>440</v>
      </c>
      <c r="H393" s="37"/>
      <c r="I393" s="38" t="n">
        <f aca="false">I394</f>
        <v>1174.1</v>
      </c>
      <c r="J393" s="38" t="n">
        <f aca="false">J394</f>
        <v>0</v>
      </c>
      <c r="K393" s="38" t="n">
        <f aca="false">I393+J393</f>
        <v>1174.1</v>
      </c>
      <c r="L393" s="38" t="n">
        <f aca="false">L394</f>
        <v>1229.4</v>
      </c>
      <c r="M393" s="38" t="n">
        <f aca="false">M394</f>
        <v>0</v>
      </c>
      <c r="N393" s="35" t="n">
        <f aca="false">M393+K393</f>
        <v>1174.1</v>
      </c>
      <c r="O393" s="38" t="n">
        <f aca="false">O394</f>
        <v>0</v>
      </c>
      <c r="P393" s="35" t="n">
        <f aca="false">N393+O393</f>
        <v>1174.1</v>
      </c>
      <c r="Q393" s="38" t="n">
        <f aca="false">Q394</f>
        <v>0</v>
      </c>
      <c r="R393" s="38" t="n">
        <f aca="false">L393+Q393</f>
        <v>1229.4</v>
      </c>
      <c r="S393" s="38" t="n">
        <f aca="false">S394</f>
        <v>0</v>
      </c>
      <c r="T393" s="38" t="n">
        <f aca="false">T394</f>
        <v>0</v>
      </c>
      <c r="U393" s="35" t="n">
        <f aca="false">T393+P393</f>
        <v>1174.1</v>
      </c>
      <c r="V393" s="38" t="n">
        <f aca="false">V394</f>
        <v>0</v>
      </c>
      <c r="W393" s="35" t="n">
        <f aca="false">U393+V393</f>
        <v>1174.1</v>
      </c>
      <c r="X393" s="35" t="n">
        <f aca="false">R393+S393</f>
        <v>1229.4</v>
      </c>
      <c r="Y393" s="38" t="n">
        <f aca="false">Y394</f>
        <v>0</v>
      </c>
      <c r="Z393" s="35" t="n">
        <f aca="false">Y393+X393</f>
        <v>1229.4</v>
      </c>
      <c r="AA393" s="38" t="n">
        <f aca="false">AA394</f>
        <v>0</v>
      </c>
      <c r="AB393" s="35" t="n">
        <f aca="false">AA393+W393</f>
        <v>1174.1</v>
      </c>
      <c r="AC393" s="38" t="n">
        <f aca="false">AC394</f>
        <v>0</v>
      </c>
      <c r="AD393" s="35" t="n">
        <f aca="false">AC393+Z393</f>
        <v>1229.4</v>
      </c>
      <c r="AE393" s="38" t="n">
        <f aca="false">AE394</f>
        <v>0</v>
      </c>
      <c r="AF393" s="38" t="n">
        <f aca="false">AE393+AB393</f>
        <v>1174.1</v>
      </c>
      <c r="AG393" s="38" t="n">
        <f aca="false">AG394</f>
        <v>0</v>
      </c>
      <c r="AH393" s="38" t="n">
        <f aca="false">AF393+AG393</f>
        <v>1174.1</v>
      </c>
      <c r="AI393" s="38" t="n">
        <f aca="false">AI394</f>
        <v>0</v>
      </c>
      <c r="AJ393" s="38" t="n">
        <f aca="false">AH393+AI393</f>
        <v>1174.1</v>
      </c>
      <c r="AK393" s="38" t="n">
        <f aca="false">AK394</f>
        <v>0</v>
      </c>
      <c r="AL393" s="38" t="n">
        <f aca="false">AJ393+AK393</f>
        <v>1174.1</v>
      </c>
      <c r="AM393" s="38" t="n">
        <f aca="false">AM394</f>
        <v>0</v>
      </c>
      <c r="AN393" s="35" t="n">
        <f aca="false">AM393+AD393</f>
        <v>1229.4</v>
      </c>
      <c r="AO393" s="38" t="n">
        <f aca="false">AO394</f>
        <v>0</v>
      </c>
      <c r="AP393" s="38" t="n">
        <f aca="false">AO393+AN393</f>
        <v>1229.4</v>
      </c>
      <c r="AQ393" s="38" t="n">
        <f aca="false">AQ394</f>
        <v>0</v>
      </c>
      <c r="AR393" s="38" t="n">
        <f aca="false">AQ393+AP393</f>
        <v>1229.4</v>
      </c>
    </row>
    <row r="394" s="64" customFormat="true" ht="67.95" hidden="false" customHeight="true" outlineLevel="0" collapsed="false">
      <c r="B394" s="22"/>
      <c r="C394" s="36" t="s">
        <v>99</v>
      </c>
      <c r="D394" s="37" t="s">
        <v>405</v>
      </c>
      <c r="E394" s="37" t="s">
        <v>273</v>
      </c>
      <c r="F394" s="37" t="s">
        <v>30</v>
      </c>
      <c r="G394" s="37" t="s">
        <v>440</v>
      </c>
      <c r="H394" s="37" t="s">
        <v>100</v>
      </c>
      <c r="I394" s="38" t="n">
        <v>1174.1</v>
      </c>
      <c r="J394" s="38"/>
      <c r="K394" s="38" t="n">
        <f aca="false">I394+J394</f>
        <v>1174.1</v>
      </c>
      <c r="L394" s="38" t="n">
        <v>1229.4</v>
      </c>
      <c r="M394" s="38"/>
      <c r="N394" s="35" t="n">
        <f aca="false">M394+K394</f>
        <v>1174.1</v>
      </c>
      <c r="O394" s="38"/>
      <c r="P394" s="35" t="n">
        <f aca="false">N394+O394</f>
        <v>1174.1</v>
      </c>
      <c r="Q394" s="38"/>
      <c r="R394" s="38" t="n">
        <f aca="false">L394+Q394</f>
        <v>1229.4</v>
      </c>
      <c r="S394" s="38"/>
      <c r="T394" s="38"/>
      <c r="U394" s="35" t="n">
        <f aca="false">T394+P394</f>
        <v>1174.1</v>
      </c>
      <c r="V394" s="38"/>
      <c r="W394" s="35" t="n">
        <f aca="false">U394+V394</f>
        <v>1174.1</v>
      </c>
      <c r="X394" s="35" t="n">
        <f aca="false">R394+S394</f>
        <v>1229.4</v>
      </c>
      <c r="Y394" s="38"/>
      <c r="Z394" s="35" t="n">
        <f aca="false">Y394+X394</f>
        <v>1229.4</v>
      </c>
      <c r="AA394" s="38"/>
      <c r="AB394" s="35" t="n">
        <f aca="false">AA394+W394</f>
        <v>1174.1</v>
      </c>
      <c r="AC394" s="38"/>
      <c r="AD394" s="35" t="n">
        <f aca="false">AC394+Z394</f>
        <v>1229.4</v>
      </c>
      <c r="AE394" s="38"/>
      <c r="AF394" s="38" t="n">
        <f aca="false">AE394+AB394</f>
        <v>1174.1</v>
      </c>
      <c r="AG394" s="38"/>
      <c r="AH394" s="38" t="n">
        <f aca="false">AF394+AG394</f>
        <v>1174.1</v>
      </c>
      <c r="AI394" s="38"/>
      <c r="AJ394" s="38" t="n">
        <f aca="false">AH394+AI394</f>
        <v>1174.1</v>
      </c>
      <c r="AK394" s="38"/>
      <c r="AL394" s="38" t="n">
        <f aca="false">AJ394+AK394</f>
        <v>1174.1</v>
      </c>
      <c r="AM394" s="38"/>
      <c r="AN394" s="35" t="n">
        <f aca="false">AM394+AD394</f>
        <v>1229.4</v>
      </c>
      <c r="AO394" s="38"/>
      <c r="AP394" s="38" t="n">
        <f aca="false">AO394+AN394</f>
        <v>1229.4</v>
      </c>
      <c r="AQ394" s="38"/>
      <c r="AR394" s="38" t="n">
        <f aca="false">AQ394+AP394</f>
        <v>1229.4</v>
      </c>
    </row>
    <row r="395" s="64" customFormat="true" ht="64.95" hidden="false" customHeight="true" outlineLevel="0" collapsed="false">
      <c r="B395" s="22"/>
      <c r="C395" s="36" t="s">
        <v>151</v>
      </c>
      <c r="D395" s="37" t="s">
        <v>405</v>
      </c>
      <c r="E395" s="37" t="s">
        <v>273</v>
      </c>
      <c r="F395" s="37" t="s">
        <v>30</v>
      </c>
      <c r="G395" s="37" t="s">
        <v>152</v>
      </c>
      <c r="H395" s="37"/>
      <c r="I395" s="38" t="n">
        <f aca="false">I396</f>
        <v>13824</v>
      </c>
      <c r="J395" s="38" t="n">
        <f aca="false">J396</f>
        <v>0</v>
      </c>
      <c r="K395" s="38" t="n">
        <f aca="false">I395+J395</f>
        <v>13824</v>
      </c>
      <c r="L395" s="38" t="n">
        <f aca="false">L396</f>
        <v>13824</v>
      </c>
      <c r="M395" s="38" t="n">
        <f aca="false">M396</f>
        <v>0</v>
      </c>
      <c r="N395" s="35" t="n">
        <f aca="false">M395+K395</f>
        <v>13824</v>
      </c>
      <c r="O395" s="38" t="n">
        <f aca="false">O396</f>
        <v>0</v>
      </c>
      <c r="P395" s="35" t="n">
        <f aca="false">N395+O395</f>
        <v>13824</v>
      </c>
      <c r="Q395" s="38" t="n">
        <f aca="false">Q396</f>
        <v>0</v>
      </c>
      <c r="R395" s="38" t="n">
        <f aca="false">L395+Q395</f>
        <v>13824</v>
      </c>
      <c r="S395" s="38" t="n">
        <f aca="false">S396</f>
        <v>0</v>
      </c>
      <c r="T395" s="38" t="n">
        <f aca="false">T396</f>
        <v>0</v>
      </c>
      <c r="U395" s="35" t="n">
        <f aca="false">T395+P395</f>
        <v>13824</v>
      </c>
      <c r="V395" s="38" t="n">
        <f aca="false">V396</f>
        <v>0</v>
      </c>
      <c r="W395" s="35" t="n">
        <f aca="false">U395+V395</f>
        <v>13824</v>
      </c>
      <c r="X395" s="35" t="n">
        <f aca="false">R395+S395</f>
        <v>13824</v>
      </c>
      <c r="Y395" s="38" t="n">
        <f aca="false">Y396</f>
        <v>0</v>
      </c>
      <c r="Z395" s="35" t="n">
        <f aca="false">Y395+X395</f>
        <v>13824</v>
      </c>
      <c r="AA395" s="38" t="n">
        <f aca="false">AA396</f>
        <v>0</v>
      </c>
      <c r="AB395" s="35" t="n">
        <f aca="false">AA395+W395</f>
        <v>13824</v>
      </c>
      <c r="AC395" s="38" t="n">
        <f aca="false">AC396</f>
        <v>0</v>
      </c>
      <c r="AD395" s="35" t="n">
        <f aca="false">AC395+Z395</f>
        <v>13824</v>
      </c>
      <c r="AE395" s="38" t="n">
        <f aca="false">AE396</f>
        <v>0</v>
      </c>
      <c r="AF395" s="38" t="n">
        <f aca="false">AE395+AB395</f>
        <v>13824</v>
      </c>
      <c r="AG395" s="38" t="n">
        <f aca="false">AG396</f>
        <v>0</v>
      </c>
      <c r="AH395" s="38" t="n">
        <f aca="false">AF395+AG395</f>
        <v>13824</v>
      </c>
      <c r="AI395" s="38" t="n">
        <f aca="false">AI396</f>
        <v>0</v>
      </c>
      <c r="AJ395" s="38" t="n">
        <f aca="false">AH395+AI395</f>
        <v>13824</v>
      </c>
      <c r="AK395" s="38" t="n">
        <f aca="false">AK396</f>
        <v>0</v>
      </c>
      <c r="AL395" s="38" t="n">
        <f aca="false">AJ395+AK395</f>
        <v>13824</v>
      </c>
      <c r="AM395" s="38" t="n">
        <f aca="false">AM396</f>
        <v>0</v>
      </c>
      <c r="AN395" s="35" t="n">
        <f aca="false">AM395+AD395</f>
        <v>13824</v>
      </c>
      <c r="AO395" s="38" t="n">
        <f aca="false">AO396</f>
        <v>0</v>
      </c>
      <c r="AP395" s="38" t="n">
        <f aca="false">AO395+AN395</f>
        <v>13824</v>
      </c>
      <c r="AQ395" s="38" t="n">
        <f aca="false">AQ396</f>
        <v>0</v>
      </c>
      <c r="AR395" s="38" t="n">
        <f aca="false">AQ395+AP395</f>
        <v>13824</v>
      </c>
    </row>
    <row r="396" s="64" customFormat="true" ht="66.6" hidden="false" customHeight="true" outlineLevel="0" collapsed="false">
      <c r="B396" s="22"/>
      <c r="C396" s="36" t="s">
        <v>161</v>
      </c>
      <c r="D396" s="37" t="s">
        <v>405</v>
      </c>
      <c r="E396" s="37" t="s">
        <v>273</v>
      </c>
      <c r="F396" s="37" t="s">
        <v>30</v>
      </c>
      <c r="G396" s="37" t="s">
        <v>162</v>
      </c>
      <c r="H396" s="37"/>
      <c r="I396" s="38" t="n">
        <f aca="false">I397</f>
        <v>13824</v>
      </c>
      <c r="J396" s="38" t="n">
        <f aca="false">J397</f>
        <v>0</v>
      </c>
      <c r="K396" s="38" t="n">
        <f aca="false">I396+J396</f>
        <v>13824</v>
      </c>
      <c r="L396" s="38" t="n">
        <f aca="false">L397</f>
        <v>13824</v>
      </c>
      <c r="M396" s="38" t="n">
        <f aca="false">M397</f>
        <v>0</v>
      </c>
      <c r="N396" s="35" t="n">
        <f aca="false">M396+K396</f>
        <v>13824</v>
      </c>
      <c r="O396" s="38" t="n">
        <f aca="false">O397</f>
        <v>0</v>
      </c>
      <c r="P396" s="35" t="n">
        <f aca="false">N396+O396</f>
        <v>13824</v>
      </c>
      <c r="Q396" s="38" t="n">
        <f aca="false">Q397</f>
        <v>0</v>
      </c>
      <c r="R396" s="38" t="n">
        <f aca="false">L396+Q396</f>
        <v>13824</v>
      </c>
      <c r="S396" s="38" t="n">
        <f aca="false">S397</f>
        <v>0</v>
      </c>
      <c r="T396" s="38" t="n">
        <f aca="false">T397</f>
        <v>0</v>
      </c>
      <c r="U396" s="35" t="n">
        <f aca="false">T396+P396</f>
        <v>13824</v>
      </c>
      <c r="V396" s="38" t="n">
        <f aca="false">V397</f>
        <v>0</v>
      </c>
      <c r="W396" s="35" t="n">
        <f aca="false">U396+V396</f>
        <v>13824</v>
      </c>
      <c r="X396" s="35" t="n">
        <f aca="false">R396+S396</f>
        <v>13824</v>
      </c>
      <c r="Y396" s="38" t="n">
        <f aca="false">Y397</f>
        <v>0</v>
      </c>
      <c r="Z396" s="35" t="n">
        <f aca="false">Y396+X396</f>
        <v>13824</v>
      </c>
      <c r="AA396" s="38" t="n">
        <f aca="false">AA397</f>
        <v>0</v>
      </c>
      <c r="AB396" s="35" t="n">
        <f aca="false">AA396+W396</f>
        <v>13824</v>
      </c>
      <c r="AC396" s="38" t="n">
        <f aca="false">AC397</f>
        <v>0</v>
      </c>
      <c r="AD396" s="35" t="n">
        <f aca="false">AC396+Z396</f>
        <v>13824</v>
      </c>
      <c r="AE396" s="38" t="n">
        <f aca="false">AE397</f>
        <v>0</v>
      </c>
      <c r="AF396" s="38" t="n">
        <f aca="false">AE396+AB396</f>
        <v>13824</v>
      </c>
      <c r="AG396" s="38" t="n">
        <f aca="false">AG397</f>
        <v>0</v>
      </c>
      <c r="AH396" s="38" t="n">
        <f aca="false">AF396+AG396</f>
        <v>13824</v>
      </c>
      <c r="AI396" s="38" t="n">
        <f aca="false">AI397</f>
        <v>0</v>
      </c>
      <c r="AJ396" s="38" t="n">
        <f aca="false">AH396+AI396</f>
        <v>13824</v>
      </c>
      <c r="AK396" s="38" t="n">
        <f aca="false">AK397</f>
        <v>0</v>
      </c>
      <c r="AL396" s="38" t="n">
        <f aca="false">AJ396+AK396</f>
        <v>13824</v>
      </c>
      <c r="AM396" s="38" t="n">
        <f aca="false">AM397</f>
        <v>0</v>
      </c>
      <c r="AN396" s="35" t="n">
        <f aca="false">AM396+AD396</f>
        <v>13824</v>
      </c>
      <c r="AO396" s="38" t="n">
        <f aca="false">AO397</f>
        <v>0</v>
      </c>
      <c r="AP396" s="38" t="n">
        <f aca="false">AO396+AN396</f>
        <v>13824</v>
      </c>
      <c r="AQ396" s="38" t="n">
        <f aca="false">AQ397</f>
        <v>0</v>
      </c>
      <c r="AR396" s="38" t="n">
        <f aca="false">AQ396+AP396</f>
        <v>13824</v>
      </c>
    </row>
    <row r="397" s="64" customFormat="true" ht="49.5" hidden="false" customHeight="true" outlineLevel="0" collapsed="false">
      <c r="B397" s="22"/>
      <c r="C397" s="36" t="s">
        <v>416</v>
      </c>
      <c r="D397" s="37" t="s">
        <v>405</v>
      </c>
      <c r="E397" s="37" t="s">
        <v>273</v>
      </c>
      <c r="F397" s="37" t="s">
        <v>30</v>
      </c>
      <c r="G397" s="37" t="s">
        <v>417</v>
      </c>
      <c r="H397" s="37"/>
      <c r="I397" s="38" t="n">
        <f aca="false">I398</f>
        <v>13824</v>
      </c>
      <c r="J397" s="38" t="n">
        <f aca="false">J398</f>
        <v>0</v>
      </c>
      <c r="K397" s="38" t="n">
        <f aca="false">I397+J397</f>
        <v>13824</v>
      </c>
      <c r="L397" s="38" t="n">
        <f aca="false">L398</f>
        <v>13824</v>
      </c>
      <c r="M397" s="38" t="n">
        <f aca="false">M398</f>
        <v>0</v>
      </c>
      <c r="N397" s="35" t="n">
        <f aca="false">M397+K397</f>
        <v>13824</v>
      </c>
      <c r="O397" s="38" t="n">
        <f aca="false">O398</f>
        <v>0</v>
      </c>
      <c r="P397" s="35" t="n">
        <f aca="false">N397+O397</f>
        <v>13824</v>
      </c>
      <c r="Q397" s="38" t="n">
        <f aca="false">Q398</f>
        <v>0</v>
      </c>
      <c r="R397" s="38" t="n">
        <f aca="false">L397+Q397</f>
        <v>13824</v>
      </c>
      <c r="S397" s="38" t="n">
        <f aca="false">S398</f>
        <v>0</v>
      </c>
      <c r="T397" s="38" t="n">
        <f aca="false">T398</f>
        <v>0</v>
      </c>
      <c r="U397" s="35" t="n">
        <f aca="false">T397+P397</f>
        <v>13824</v>
      </c>
      <c r="V397" s="38" t="n">
        <f aca="false">V398</f>
        <v>0</v>
      </c>
      <c r="W397" s="35" t="n">
        <f aca="false">U397+V397</f>
        <v>13824</v>
      </c>
      <c r="X397" s="35" t="n">
        <f aca="false">R397+S397</f>
        <v>13824</v>
      </c>
      <c r="Y397" s="38" t="n">
        <f aca="false">Y398</f>
        <v>0</v>
      </c>
      <c r="Z397" s="35" t="n">
        <f aca="false">Y397+X397</f>
        <v>13824</v>
      </c>
      <c r="AA397" s="38" t="n">
        <f aca="false">AA398</f>
        <v>0</v>
      </c>
      <c r="AB397" s="35" t="n">
        <f aca="false">AA397+W397</f>
        <v>13824</v>
      </c>
      <c r="AC397" s="38" t="n">
        <f aca="false">AC398</f>
        <v>0</v>
      </c>
      <c r="AD397" s="35" t="n">
        <f aca="false">AC397+Z397</f>
        <v>13824</v>
      </c>
      <c r="AE397" s="38" t="n">
        <f aca="false">AE398</f>
        <v>0</v>
      </c>
      <c r="AF397" s="38" t="n">
        <f aca="false">AE397+AB397</f>
        <v>13824</v>
      </c>
      <c r="AG397" s="38" t="n">
        <f aca="false">AG398</f>
        <v>0</v>
      </c>
      <c r="AH397" s="38" t="n">
        <f aca="false">AF397+AG397</f>
        <v>13824</v>
      </c>
      <c r="AI397" s="38" t="n">
        <f aca="false">AI398</f>
        <v>0</v>
      </c>
      <c r="AJ397" s="38" t="n">
        <f aca="false">AH397+AI397</f>
        <v>13824</v>
      </c>
      <c r="AK397" s="38" t="n">
        <f aca="false">AK398</f>
        <v>0</v>
      </c>
      <c r="AL397" s="38" t="n">
        <f aca="false">AJ397+AK397</f>
        <v>13824</v>
      </c>
      <c r="AM397" s="38" t="n">
        <f aca="false">AM398</f>
        <v>0</v>
      </c>
      <c r="AN397" s="35" t="n">
        <f aca="false">AM397+AD397</f>
        <v>13824</v>
      </c>
      <c r="AO397" s="38" t="n">
        <f aca="false">AO398</f>
        <v>0</v>
      </c>
      <c r="AP397" s="38" t="n">
        <f aca="false">AO397+AN397</f>
        <v>13824</v>
      </c>
      <c r="AQ397" s="38" t="n">
        <f aca="false">AQ398</f>
        <v>0</v>
      </c>
      <c r="AR397" s="38" t="n">
        <f aca="false">AQ397+AP397</f>
        <v>13824</v>
      </c>
    </row>
    <row r="398" s="64" customFormat="true" ht="27.75" hidden="false" customHeight="true" outlineLevel="0" collapsed="false">
      <c r="B398" s="22"/>
      <c r="C398" s="36" t="s">
        <v>285</v>
      </c>
      <c r="D398" s="37" t="s">
        <v>405</v>
      </c>
      <c r="E398" s="37" t="s">
        <v>273</v>
      </c>
      <c r="F398" s="37" t="s">
        <v>30</v>
      </c>
      <c r="G398" s="37" t="s">
        <v>442</v>
      </c>
      <c r="H398" s="37"/>
      <c r="I398" s="38" t="n">
        <f aca="false">I399</f>
        <v>13824</v>
      </c>
      <c r="J398" s="38" t="n">
        <f aca="false">J399</f>
        <v>0</v>
      </c>
      <c r="K398" s="38" t="n">
        <f aca="false">I398+J398</f>
        <v>13824</v>
      </c>
      <c r="L398" s="38" t="n">
        <f aca="false">L399</f>
        <v>13824</v>
      </c>
      <c r="M398" s="38" t="n">
        <f aca="false">M399</f>
        <v>0</v>
      </c>
      <c r="N398" s="35" t="n">
        <f aca="false">M398+K398</f>
        <v>13824</v>
      </c>
      <c r="O398" s="38" t="n">
        <f aca="false">O399</f>
        <v>0</v>
      </c>
      <c r="P398" s="35" t="n">
        <f aca="false">N398+O398</f>
        <v>13824</v>
      </c>
      <c r="Q398" s="38" t="n">
        <f aca="false">Q399</f>
        <v>0</v>
      </c>
      <c r="R398" s="38" t="n">
        <f aca="false">L398+Q398</f>
        <v>13824</v>
      </c>
      <c r="S398" s="38" t="n">
        <f aca="false">S399</f>
        <v>0</v>
      </c>
      <c r="T398" s="38" t="n">
        <f aca="false">T399</f>
        <v>0</v>
      </c>
      <c r="U398" s="35" t="n">
        <f aca="false">T398+P398</f>
        <v>13824</v>
      </c>
      <c r="V398" s="38" t="n">
        <f aca="false">V399</f>
        <v>0</v>
      </c>
      <c r="W398" s="35" t="n">
        <f aca="false">U398+V398</f>
        <v>13824</v>
      </c>
      <c r="X398" s="35" t="n">
        <f aca="false">R398+S398</f>
        <v>13824</v>
      </c>
      <c r="Y398" s="38" t="n">
        <f aca="false">Y399</f>
        <v>0</v>
      </c>
      <c r="Z398" s="35" t="n">
        <f aca="false">Y398+X398</f>
        <v>13824</v>
      </c>
      <c r="AA398" s="38" t="n">
        <f aca="false">AA399</f>
        <v>0</v>
      </c>
      <c r="AB398" s="35" t="n">
        <f aca="false">AA398+W398</f>
        <v>13824</v>
      </c>
      <c r="AC398" s="38" t="n">
        <f aca="false">AC399</f>
        <v>0</v>
      </c>
      <c r="AD398" s="35" t="n">
        <f aca="false">AC398+Z398</f>
        <v>13824</v>
      </c>
      <c r="AE398" s="38" t="n">
        <f aca="false">AE399</f>
        <v>0</v>
      </c>
      <c r="AF398" s="38" t="n">
        <f aca="false">AE398+AB398</f>
        <v>13824</v>
      </c>
      <c r="AG398" s="38" t="n">
        <f aca="false">AG399</f>
        <v>0</v>
      </c>
      <c r="AH398" s="38" t="n">
        <f aca="false">AF398+AG398</f>
        <v>13824</v>
      </c>
      <c r="AI398" s="38" t="n">
        <f aca="false">AI399</f>
        <v>0</v>
      </c>
      <c r="AJ398" s="38" t="n">
        <f aca="false">AH398+AI398</f>
        <v>13824</v>
      </c>
      <c r="AK398" s="38" t="n">
        <f aca="false">AK399</f>
        <v>0</v>
      </c>
      <c r="AL398" s="38" t="n">
        <f aca="false">AJ398+AK398</f>
        <v>13824</v>
      </c>
      <c r="AM398" s="38" t="n">
        <f aca="false">AM399</f>
        <v>0</v>
      </c>
      <c r="AN398" s="35" t="n">
        <f aca="false">AM398+AD398</f>
        <v>13824</v>
      </c>
      <c r="AO398" s="38" t="n">
        <f aca="false">AO399</f>
        <v>0</v>
      </c>
      <c r="AP398" s="38" t="n">
        <f aca="false">AO398+AN398</f>
        <v>13824</v>
      </c>
      <c r="AQ398" s="38" t="n">
        <f aca="false">AQ399</f>
        <v>0</v>
      </c>
      <c r="AR398" s="38" t="n">
        <f aca="false">AQ398+AP398</f>
        <v>13824</v>
      </c>
    </row>
    <row r="399" s="64" customFormat="true" ht="60.75" hidden="false" customHeight="true" outlineLevel="0" collapsed="false">
      <c r="B399" s="22"/>
      <c r="C399" s="36" t="s">
        <v>99</v>
      </c>
      <c r="D399" s="37" t="s">
        <v>405</v>
      </c>
      <c r="E399" s="37" t="s">
        <v>273</v>
      </c>
      <c r="F399" s="37" t="s">
        <v>30</v>
      </c>
      <c r="G399" s="37" t="s">
        <v>442</v>
      </c>
      <c r="H399" s="37" t="s">
        <v>100</v>
      </c>
      <c r="I399" s="38" t="n">
        <v>13824</v>
      </c>
      <c r="J399" s="38"/>
      <c r="K399" s="38" t="n">
        <f aca="false">I399+J399</f>
        <v>13824</v>
      </c>
      <c r="L399" s="38" t="n">
        <v>13824</v>
      </c>
      <c r="M399" s="38"/>
      <c r="N399" s="35" t="n">
        <f aca="false">M399+K399</f>
        <v>13824</v>
      </c>
      <c r="O399" s="38"/>
      <c r="P399" s="35" t="n">
        <f aca="false">N399+O399</f>
        <v>13824</v>
      </c>
      <c r="Q399" s="38"/>
      <c r="R399" s="38" t="n">
        <f aca="false">L399+Q399</f>
        <v>13824</v>
      </c>
      <c r="S399" s="38"/>
      <c r="T399" s="38"/>
      <c r="U399" s="35" t="n">
        <f aca="false">T399+P399</f>
        <v>13824</v>
      </c>
      <c r="V399" s="38"/>
      <c r="W399" s="35" t="n">
        <f aca="false">U399+V399</f>
        <v>13824</v>
      </c>
      <c r="X399" s="35" t="n">
        <f aca="false">R399+S399</f>
        <v>13824</v>
      </c>
      <c r="Y399" s="38"/>
      <c r="Z399" s="35" t="n">
        <f aca="false">Y399+X399</f>
        <v>13824</v>
      </c>
      <c r="AA399" s="38"/>
      <c r="AB399" s="35" t="n">
        <f aca="false">AA399+W399</f>
        <v>13824</v>
      </c>
      <c r="AC399" s="38"/>
      <c r="AD399" s="35" t="n">
        <f aca="false">AC399+Z399</f>
        <v>13824</v>
      </c>
      <c r="AE399" s="38"/>
      <c r="AF399" s="38" t="n">
        <f aca="false">AE399+AB399</f>
        <v>13824</v>
      </c>
      <c r="AG399" s="38"/>
      <c r="AH399" s="38" t="n">
        <f aca="false">AF399+AG399</f>
        <v>13824</v>
      </c>
      <c r="AI399" s="38"/>
      <c r="AJ399" s="38" t="n">
        <f aca="false">AH399+AI399</f>
        <v>13824</v>
      </c>
      <c r="AK399" s="38"/>
      <c r="AL399" s="38" t="n">
        <f aca="false">AJ399+AK399</f>
        <v>13824</v>
      </c>
      <c r="AM399" s="38"/>
      <c r="AN399" s="35" t="n">
        <f aca="false">AM399+AD399</f>
        <v>13824</v>
      </c>
      <c r="AO399" s="38"/>
      <c r="AP399" s="38" t="n">
        <f aca="false">AO399+AN399</f>
        <v>13824</v>
      </c>
      <c r="AQ399" s="38"/>
      <c r="AR399" s="38" t="n">
        <f aca="false">AQ399+AP399</f>
        <v>13824</v>
      </c>
    </row>
    <row r="400" s="64" customFormat="true" ht="19.2" hidden="false" customHeight="false" outlineLevel="0" collapsed="false">
      <c r="B400" s="22"/>
      <c r="C400" s="36" t="s">
        <v>443</v>
      </c>
      <c r="D400" s="37" t="s">
        <v>405</v>
      </c>
      <c r="E400" s="37" t="s">
        <v>444</v>
      </c>
      <c r="F400" s="37" t="s">
        <v>39</v>
      </c>
      <c r="G400" s="37"/>
      <c r="H400" s="37"/>
      <c r="I400" s="38" t="n">
        <f aca="false">I401</f>
        <v>44574.9</v>
      </c>
      <c r="J400" s="38" t="n">
        <f aca="false">J401</f>
        <v>0</v>
      </c>
      <c r="K400" s="38" t="n">
        <f aca="false">I400+J400</f>
        <v>44574.9</v>
      </c>
      <c r="L400" s="38" t="n">
        <f aca="false">L401</f>
        <v>44599</v>
      </c>
      <c r="M400" s="38" t="n">
        <f aca="false">M401</f>
        <v>0</v>
      </c>
      <c r="N400" s="35" t="n">
        <f aca="false">M400+K400</f>
        <v>44574.9</v>
      </c>
      <c r="O400" s="38" t="n">
        <f aca="false">O401</f>
        <v>0</v>
      </c>
      <c r="P400" s="35" t="n">
        <f aca="false">N400+O400</f>
        <v>44574.9</v>
      </c>
      <c r="Q400" s="38" t="n">
        <f aca="false">Q401</f>
        <v>0</v>
      </c>
      <c r="R400" s="38" t="n">
        <f aca="false">L400+Q400</f>
        <v>44599</v>
      </c>
      <c r="S400" s="38" t="n">
        <f aca="false">S401</f>
        <v>0</v>
      </c>
      <c r="T400" s="38" t="n">
        <f aca="false">T401</f>
        <v>0</v>
      </c>
      <c r="U400" s="35" t="n">
        <f aca="false">T400+P400</f>
        <v>44574.9</v>
      </c>
      <c r="V400" s="38" t="n">
        <f aca="false">V401</f>
        <v>0</v>
      </c>
      <c r="W400" s="35" t="n">
        <f aca="false">U400+V400</f>
        <v>44574.9</v>
      </c>
      <c r="X400" s="35" t="n">
        <f aca="false">R400+S400</f>
        <v>44599</v>
      </c>
      <c r="Y400" s="38" t="n">
        <f aca="false">Y401</f>
        <v>0</v>
      </c>
      <c r="Z400" s="35" t="n">
        <f aca="false">Y400+X400</f>
        <v>44599</v>
      </c>
      <c r="AA400" s="38" t="n">
        <f aca="false">AA401</f>
        <v>0</v>
      </c>
      <c r="AB400" s="35" t="n">
        <f aca="false">AA400+W400</f>
        <v>44574.9</v>
      </c>
      <c r="AC400" s="38" t="n">
        <f aca="false">AC401</f>
        <v>0</v>
      </c>
      <c r="AD400" s="35" t="n">
        <f aca="false">AC400+Z400</f>
        <v>44599</v>
      </c>
      <c r="AE400" s="38" t="n">
        <f aca="false">AE401</f>
        <v>0</v>
      </c>
      <c r="AF400" s="38" t="n">
        <f aca="false">AE400+AB400</f>
        <v>44574.9</v>
      </c>
      <c r="AG400" s="38" t="n">
        <f aca="false">AG401</f>
        <v>0</v>
      </c>
      <c r="AH400" s="38" t="n">
        <f aca="false">AF400+AG400</f>
        <v>44574.9</v>
      </c>
      <c r="AI400" s="38" t="n">
        <f aca="false">AI401</f>
        <v>0</v>
      </c>
      <c r="AJ400" s="38" t="n">
        <f aca="false">AH400+AI400</f>
        <v>44574.9</v>
      </c>
      <c r="AK400" s="38" t="n">
        <f aca="false">AK401</f>
        <v>0</v>
      </c>
      <c r="AL400" s="38" t="n">
        <f aca="false">AJ400+AK400</f>
        <v>44574.9</v>
      </c>
      <c r="AM400" s="38" t="n">
        <f aca="false">AM401</f>
        <v>0</v>
      </c>
      <c r="AN400" s="35" t="n">
        <f aca="false">AM400+AD400</f>
        <v>44599</v>
      </c>
      <c r="AO400" s="38" t="n">
        <f aca="false">AO401</f>
        <v>0</v>
      </c>
      <c r="AP400" s="38" t="n">
        <f aca="false">AO400+AN400</f>
        <v>44599</v>
      </c>
      <c r="AQ400" s="38" t="n">
        <f aca="false">AQ401</f>
        <v>0</v>
      </c>
      <c r="AR400" s="38" t="n">
        <f aca="false">AQ400+AP400</f>
        <v>44599</v>
      </c>
    </row>
    <row r="401" s="64" customFormat="true" ht="38.4" hidden="false" customHeight="false" outlineLevel="0" collapsed="false">
      <c r="B401" s="22"/>
      <c r="C401" s="36" t="s">
        <v>408</v>
      </c>
      <c r="D401" s="37" t="s">
        <v>405</v>
      </c>
      <c r="E401" s="37" t="s">
        <v>273</v>
      </c>
      <c r="F401" s="37" t="s">
        <v>39</v>
      </c>
      <c r="G401" s="37" t="s">
        <v>409</v>
      </c>
      <c r="H401" s="37"/>
      <c r="I401" s="38" t="n">
        <f aca="false">I402+I404</f>
        <v>44574.9</v>
      </c>
      <c r="J401" s="38" t="n">
        <f aca="false">J402+J404</f>
        <v>0</v>
      </c>
      <c r="K401" s="38" t="n">
        <f aca="false">I401+J401</f>
        <v>44574.9</v>
      </c>
      <c r="L401" s="38" t="n">
        <f aca="false">L402+L404</f>
        <v>44599</v>
      </c>
      <c r="M401" s="38" t="n">
        <f aca="false">M402+M404</f>
        <v>0</v>
      </c>
      <c r="N401" s="35" t="n">
        <f aca="false">M401+K401</f>
        <v>44574.9</v>
      </c>
      <c r="O401" s="38" t="n">
        <f aca="false">O402+O404</f>
        <v>0</v>
      </c>
      <c r="P401" s="35" t="n">
        <f aca="false">N401+O401</f>
        <v>44574.9</v>
      </c>
      <c r="Q401" s="38" t="n">
        <f aca="false">Q402+Q404</f>
        <v>0</v>
      </c>
      <c r="R401" s="38" t="n">
        <f aca="false">L401+Q401</f>
        <v>44599</v>
      </c>
      <c r="S401" s="38" t="n">
        <f aca="false">S402+S404</f>
        <v>0</v>
      </c>
      <c r="T401" s="38" t="n">
        <f aca="false">T402+T404</f>
        <v>0</v>
      </c>
      <c r="U401" s="35" t="n">
        <f aca="false">T401+P401</f>
        <v>44574.9</v>
      </c>
      <c r="V401" s="38" t="n">
        <f aca="false">V402+V404</f>
        <v>0</v>
      </c>
      <c r="W401" s="35" t="n">
        <f aca="false">U401+V401</f>
        <v>44574.9</v>
      </c>
      <c r="X401" s="35" t="n">
        <f aca="false">R401+S401</f>
        <v>44599</v>
      </c>
      <c r="Y401" s="38" t="n">
        <f aca="false">Y402+Y404</f>
        <v>0</v>
      </c>
      <c r="Z401" s="35" t="n">
        <f aca="false">Y401+X401</f>
        <v>44599</v>
      </c>
      <c r="AA401" s="38" t="n">
        <f aca="false">AA402+AA404</f>
        <v>0</v>
      </c>
      <c r="AB401" s="35" t="n">
        <f aca="false">AA401+W401</f>
        <v>44574.9</v>
      </c>
      <c r="AC401" s="38" t="n">
        <f aca="false">AC402+AC404</f>
        <v>0</v>
      </c>
      <c r="AD401" s="35" t="n">
        <f aca="false">AC401+Z401</f>
        <v>44599</v>
      </c>
      <c r="AE401" s="38" t="n">
        <f aca="false">AE402+AE404</f>
        <v>0</v>
      </c>
      <c r="AF401" s="38" t="n">
        <f aca="false">AE401+AB401</f>
        <v>44574.9</v>
      </c>
      <c r="AG401" s="38" t="n">
        <f aca="false">AG402+AG404</f>
        <v>0</v>
      </c>
      <c r="AH401" s="38" t="n">
        <f aca="false">AF401+AG401</f>
        <v>44574.9</v>
      </c>
      <c r="AI401" s="38" t="n">
        <f aca="false">AI402+AI404</f>
        <v>0</v>
      </c>
      <c r="AJ401" s="38" t="n">
        <f aca="false">AH401+AI401</f>
        <v>44574.9</v>
      </c>
      <c r="AK401" s="38" t="n">
        <f aca="false">AK402+AK404</f>
        <v>0</v>
      </c>
      <c r="AL401" s="38" t="n">
        <f aca="false">AJ401+AK401</f>
        <v>44574.9</v>
      </c>
      <c r="AM401" s="38" t="n">
        <f aca="false">AM402+AM404</f>
        <v>0</v>
      </c>
      <c r="AN401" s="35" t="n">
        <f aca="false">AM401+AD401</f>
        <v>44599</v>
      </c>
      <c r="AO401" s="38" t="n">
        <f aca="false">AO402+AO404</f>
        <v>0</v>
      </c>
      <c r="AP401" s="38" t="n">
        <f aca="false">AO401+AN401</f>
        <v>44599</v>
      </c>
      <c r="AQ401" s="38" t="n">
        <f aca="false">AQ402+AQ404</f>
        <v>0</v>
      </c>
      <c r="AR401" s="38" t="n">
        <f aca="false">AQ401+AP401</f>
        <v>44599</v>
      </c>
    </row>
    <row r="402" s="64" customFormat="true" ht="48" hidden="false" customHeight="true" outlineLevel="0" collapsed="false">
      <c r="B402" s="22"/>
      <c r="C402" s="36" t="s">
        <v>232</v>
      </c>
      <c r="D402" s="37" t="s">
        <v>405</v>
      </c>
      <c r="E402" s="37" t="s">
        <v>273</v>
      </c>
      <c r="F402" s="37" t="s">
        <v>39</v>
      </c>
      <c r="G402" s="37" t="s">
        <v>410</v>
      </c>
      <c r="H402" s="37"/>
      <c r="I402" s="38" t="n">
        <f aca="false">I403</f>
        <v>43974.4</v>
      </c>
      <c r="J402" s="38" t="n">
        <f aca="false">J403</f>
        <v>0</v>
      </c>
      <c r="K402" s="38" t="n">
        <f aca="false">I402+J402</f>
        <v>43974.4</v>
      </c>
      <c r="L402" s="38" t="n">
        <f aca="false">L403</f>
        <v>43974.4</v>
      </c>
      <c r="M402" s="38" t="n">
        <f aca="false">M403</f>
        <v>0</v>
      </c>
      <c r="N402" s="35" t="n">
        <f aca="false">M402+K402</f>
        <v>43974.4</v>
      </c>
      <c r="O402" s="38" t="n">
        <f aca="false">O403</f>
        <v>0</v>
      </c>
      <c r="P402" s="35" t="n">
        <f aca="false">N402+O402</f>
        <v>43974.4</v>
      </c>
      <c r="Q402" s="38" t="n">
        <f aca="false">Q403</f>
        <v>0</v>
      </c>
      <c r="R402" s="38" t="n">
        <f aca="false">L402+Q402</f>
        <v>43974.4</v>
      </c>
      <c r="S402" s="38" t="n">
        <f aca="false">S403</f>
        <v>0</v>
      </c>
      <c r="T402" s="38" t="n">
        <f aca="false">T403</f>
        <v>0</v>
      </c>
      <c r="U402" s="35" t="n">
        <f aca="false">T402+P402</f>
        <v>43974.4</v>
      </c>
      <c r="V402" s="38" t="n">
        <f aca="false">V403</f>
        <v>0</v>
      </c>
      <c r="W402" s="35" t="n">
        <f aca="false">U402+V402</f>
        <v>43974.4</v>
      </c>
      <c r="X402" s="35" t="n">
        <f aca="false">R402+S402</f>
        <v>43974.4</v>
      </c>
      <c r="Y402" s="38" t="n">
        <f aca="false">Y403</f>
        <v>0</v>
      </c>
      <c r="Z402" s="35" t="n">
        <f aca="false">Y402+X402</f>
        <v>43974.4</v>
      </c>
      <c r="AA402" s="38" t="n">
        <f aca="false">AA403</f>
        <v>0</v>
      </c>
      <c r="AB402" s="35" t="n">
        <f aca="false">AA402+W402</f>
        <v>43974.4</v>
      </c>
      <c r="AC402" s="38" t="n">
        <f aca="false">AC403</f>
        <v>0</v>
      </c>
      <c r="AD402" s="35" t="n">
        <f aca="false">AC402+Z402</f>
        <v>43974.4</v>
      </c>
      <c r="AE402" s="38" t="n">
        <f aca="false">AE403</f>
        <v>0</v>
      </c>
      <c r="AF402" s="38" t="n">
        <f aca="false">AE402+AB402</f>
        <v>43974.4</v>
      </c>
      <c r="AG402" s="38" t="n">
        <f aca="false">AG403</f>
        <v>0</v>
      </c>
      <c r="AH402" s="38" t="n">
        <f aca="false">AF402+AG402</f>
        <v>43974.4</v>
      </c>
      <c r="AI402" s="38" t="n">
        <f aca="false">AI403</f>
        <v>0</v>
      </c>
      <c r="AJ402" s="38" t="n">
        <f aca="false">AH402+AI402</f>
        <v>43974.4</v>
      </c>
      <c r="AK402" s="38" t="n">
        <f aca="false">AK403</f>
        <v>0</v>
      </c>
      <c r="AL402" s="38" t="n">
        <f aca="false">AJ402+AK402</f>
        <v>43974.4</v>
      </c>
      <c r="AM402" s="38" t="n">
        <f aca="false">AM403</f>
        <v>0</v>
      </c>
      <c r="AN402" s="35" t="n">
        <f aca="false">AM402+AD402</f>
        <v>43974.4</v>
      </c>
      <c r="AO402" s="38" t="n">
        <f aca="false">AO403</f>
        <v>0</v>
      </c>
      <c r="AP402" s="38" t="n">
        <f aca="false">AO402+AN402</f>
        <v>43974.4</v>
      </c>
      <c r="AQ402" s="38" t="n">
        <f aca="false">AQ403</f>
        <v>0</v>
      </c>
      <c r="AR402" s="38" t="n">
        <f aca="false">AQ402+AP402</f>
        <v>43974.4</v>
      </c>
    </row>
    <row r="403" s="64" customFormat="true" ht="67.2" hidden="false" customHeight="true" outlineLevel="0" collapsed="false">
      <c r="B403" s="22"/>
      <c r="C403" s="36" t="s">
        <v>99</v>
      </c>
      <c r="D403" s="37" t="s">
        <v>405</v>
      </c>
      <c r="E403" s="37" t="s">
        <v>273</v>
      </c>
      <c r="F403" s="37" t="s">
        <v>39</v>
      </c>
      <c r="G403" s="37" t="s">
        <v>410</v>
      </c>
      <c r="H403" s="37" t="s">
        <v>100</v>
      </c>
      <c r="I403" s="38" t="n">
        <v>43974.4</v>
      </c>
      <c r="J403" s="38"/>
      <c r="K403" s="38" t="n">
        <f aca="false">I403+J403</f>
        <v>43974.4</v>
      </c>
      <c r="L403" s="38" t="n">
        <v>43974.4</v>
      </c>
      <c r="M403" s="38"/>
      <c r="N403" s="35" t="n">
        <f aca="false">M403+K403</f>
        <v>43974.4</v>
      </c>
      <c r="O403" s="38"/>
      <c r="P403" s="35" t="n">
        <f aca="false">N403+O403</f>
        <v>43974.4</v>
      </c>
      <c r="Q403" s="38"/>
      <c r="R403" s="38" t="n">
        <f aca="false">L403+Q403</f>
        <v>43974.4</v>
      </c>
      <c r="S403" s="38"/>
      <c r="T403" s="38"/>
      <c r="U403" s="35" t="n">
        <f aca="false">T403+P403</f>
        <v>43974.4</v>
      </c>
      <c r="V403" s="38"/>
      <c r="W403" s="35" t="n">
        <f aca="false">U403+V403</f>
        <v>43974.4</v>
      </c>
      <c r="X403" s="35" t="n">
        <f aca="false">R403+S403</f>
        <v>43974.4</v>
      </c>
      <c r="Y403" s="38"/>
      <c r="Z403" s="35" t="n">
        <f aca="false">Y403+X403</f>
        <v>43974.4</v>
      </c>
      <c r="AA403" s="38"/>
      <c r="AB403" s="35" t="n">
        <f aca="false">AA403+W403</f>
        <v>43974.4</v>
      </c>
      <c r="AC403" s="38"/>
      <c r="AD403" s="35" t="n">
        <f aca="false">AC403+Z403</f>
        <v>43974.4</v>
      </c>
      <c r="AE403" s="38"/>
      <c r="AF403" s="38" t="n">
        <f aca="false">AE403+AB403</f>
        <v>43974.4</v>
      </c>
      <c r="AG403" s="38"/>
      <c r="AH403" s="38" t="n">
        <f aca="false">AF403+AG403</f>
        <v>43974.4</v>
      </c>
      <c r="AI403" s="38"/>
      <c r="AJ403" s="38" t="n">
        <f aca="false">AH403+AI403</f>
        <v>43974.4</v>
      </c>
      <c r="AK403" s="38"/>
      <c r="AL403" s="38" t="n">
        <f aca="false">AJ403+AK403</f>
        <v>43974.4</v>
      </c>
      <c r="AM403" s="38"/>
      <c r="AN403" s="35" t="n">
        <f aca="false">AM403+AD403</f>
        <v>43974.4</v>
      </c>
      <c r="AO403" s="38"/>
      <c r="AP403" s="38" t="n">
        <f aca="false">AO403+AN403</f>
        <v>43974.4</v>
      </c>
      <c r="AQ403" s="38"/>
      <c r="AR403" s="38" t="n">
        <f aca="false">AQ403+AP403</f>
        <v>43974.4</v>
      </c>
    </row>
    <row r="404" s="64" customFormat="true" ht="194.4" hidden="false" customHeight="true" outlineLevel="0" collapsed="false">
      <c r="B404" s="22"/>
      <c r="C404" s="47" t="s">
        <v>411</v>
      </c>
      <c r="D404" s="37" t="s">
        <v>405</v>
      </c>
      <c r="E404" s="37" t="s">
        <v>273</v>
      </c>
      <c r="F404" s="37" t="s">
        <v>39</v>
      </c>
      <c r="G404" s="37" t="s">
        <v>412</v>
      </c>
      <c r="H404" s="37"/>
      <c r="I404" s="38" t="n">
        <f aca="false">I405</f>
        <v>600.5</v>
      </c>
      <c r="J404" s="38" t="n">
        <f aca="false">J405</f>
        <v>0</v>
      </c>
      <c r="K404" s="38" t="n">
        <f aca="false">I404+J404</f>
        <v>600.5</v>
      </c>
      <c r="L404" s="38" t="n">
        <f aca="false">L405</f>
        <v>624.6</v>
      </c>
      <c r="M404" s="38" t="n">
        <f aca="false">M405</f>
        <v>0</v>
      </c>
      <c r="N404" s="35" t="n">
        <f aca="false">M404+K404</f>
        <v>600.5</v>
      </c>
      <c r="O404" s="38" t="n">
        <f aca="false">O405</f>
        <v>0</v>
      </c>
      <c r="P404" s="35" t="n">
        <f aca="false">N404+O404</f>
        <v>600.5</v>
      </c>
      <c r="Q404" s="38" t="n">
        <f aca="false">Q405</f>
        <v>0</v>
      </c>
      <c r="R404" s="38" t="n">
        <f aca="false">L404+Q404</f>
        <v>624.6</v>
      </c>
      <c r="S404" s="38" t="n">
        <f aca="false">S405</f>
        <v>0</v>
      </c>
      <c r="T404" s="38" t="n">
        <f aca="false">T405</f>
        <v>0</v>
      </c>
      <c r="U404" s="35" t="n">
        <f aca="false">T404+P404</f>
        <v>600.5</v>
      </c>
      <c r="V404" s="38" t="n">
        <f aca="false">V405</f>
        <v>0</v>
      </c>
      <c r="W404" s="35" t="n">
        <f aca="false">U404+V404</f>
        <v>600.5</v>
      </c>
      <c r="X404" s="35" t="n">
        <f aca="false">R404+S404</f>
        <v>624.6</v>
      </c>
      <c r="Y404" s="38" t="n">
        <f aca="false">Y405</f>
        <v>0</v>
      </c>
      <c r="Z404" s="35" t="n">
        <f aca="false">Y404+X404</f>
        <v>624.6</v>
      </c>
      <c r="AA404" s="38" t="n">
        <f aca="false">AA405</f>
        <v>0</v>
      </c>
      <c r="AB404" s="35" t="n">
        <f aca="false">AA404+W404</f>
        <v>600.5</v>
      </c>
      <c r="AC404" s="38" t="n">
        <f aca="false">AC405</f>
        <v>0</v>
      </c>
      <c r="AD404" s="35" t="n">
        <f aca="false">AC404+Z404</f>
        <v>624.6</v>
      </c>
      <c r="AE404" s="38" t="n">
        <f aca="false">AE405</f>
        <v>0</v>
      </c>
      <c r="AF404" s="38" t="n">
        <f aca="false">AE404+AB404</f>
        <v>600.5</v>
      </c>
      <c r="AG404" s="38" t="n">
        <f aca="false">AG405</f>
        <v>0</v>
      </c>
      <c r="AH404" s="38" t="n">
        <f aca="false">AF404+AG404</f>
        <v>600.5</v>
      </c>
      <c r="AI404" s="38" t="n">
        <f aca="false">AI405</f>
        <v>0</v>
      </c>
      <c r="AJ404" s="38" t="n">
        <f aca="false">AH404+AI404</f>
        <v>600.5</v>
      </c>
      <c r="AK404" s="38" t="n">
        <f aca="false">AK405</f>
        <v>0</v>
      </c>
      <c r="AL404" s="38" t="n">
        <f aca="false">AJ404+AK404</f>
        <v>600.5</v>
      </c>
      <c r="AM404" s="38" t="n">
        <f aca="false">AM405</f>
        <v>0</v>
      </c>
      <c r="AN404" s="35" t="n">
        <f aca="false">AM404+AD404</f>
        <v>624.6</v>
      </c>
      <c r="AO404" s="38" t="n">
        <f aca="false">AO405</f>
        <v>0</v>
      </c>
      <c r="AP404" s="38" t="n">
        <f aca="false">AO404+AN404</f>
        <v>624.6</v>
      </c>
      <c r="AQ404" s="38" t="n">
        <f aca="false">AQ405</f>
        <v>0</v>
      </c>
      <c r="AR404" s="38" t="n">
        <f aca="false">AQ404+AP404</f>
        <v>624.6</v>
      </c>
    </row>
    <row r="405" s="64" customFormat="true" ht="59.4" hidden="false" customHeight="true" outlineLevel="0" collapsed="false">
      <c r="B405" s="22"/>
      <c r="C405" s="36" t="s">
        <v>99</v>
      </c>
      <c r="D405" s="37" t="s">
        <v>405</v>
      </c>
      <c r="E405" s="37" t="s">
        <v>273</v>
      </c>
      <c r="F405" s="37" t="s">
        <v>39</v>
      </c>
      <c r="G405" s="37" t="s">
        <v>412</v>
      </c>
      <c r="H405" s="37" t="s">
        <v>100</v>
      </c>
      <c r="I405" s="38" t="n">
        <v>600.5</v>
      </c>
      <c r="J405" s="38"/>
      <c r="K405" s="38" t="n">
        <f aca="false">I405+J405</f>
        <v>600.5</v>
      </c>
      <c r="L405" s="38" t="n">
        <v>624.6</v>
      </c>
      <c r="M405" s="38"/>
      <c r="N405" s="35" t="n">
        <f aca="false">M405+K405</f>
        <v>600.5</v>
      </c>
      <c r="O405" s="38"/>
      <c r="P405" s="35" t="n">
        <f aca="false">N405+O405</f>
        <v>600.5</v>
      </c>
      <c r="Q405" s="38"/>
      <c r="R405" s="38" t="n">
        <f aca="false">L405+Q405</f>
        <v>624.6</v>
      </c>
      <c r="S405" s="38"/>
      <c r="T405" s="38"/>
      <c r="U405" s="35" t="n">
        <f aca="false">T405+P405</f>
        <v>600.5</v>
      </c>
      <c r="V405" s="38"/>
      <c r="W405" s="35" t="n">
        <f aca="false">U405+V405</f>
        <v>600.5</v>
      </c>
      <c r="X405" s="35" t="n">
        <f aca="false">R405+S405</f>
        <v>624.6</v>
      </c>
      <c r="Y405" s="38"/>
      <c r="Z405" s="35" t="n">
        <f aca="false">Y405+X405</f>
        <v>624.6</v>
      </c>
      <c r="AA405" s="38"/>
      <c r="AB405" s="35" t="n">
        <f aca="false">AA405+W405</f>
        <v>600.5</v>
      </c>
      <c r="AC405" s="38"/>
      <c r="AD405" s="35" t="n">
        <f aca="false">AC405+Z405</f>
        <v>624.6</v>
      </c>
      <c r="AE405" s="38"/>
      <c r="AF405" s="38" t="n">
        <f aca="false">AE405+AB405</f>
        <v>600.5</v>
      </c>
      <c r="AG405" s="38"/>
      <c r="AH405" s="38" t="n">
        <f aca="false">AF405+AG405</f>
        <v>600.5</v>
      </c>
      <c r="AI405" s="38"/>
      <c r="AJ405" s="38" t="n">
        <f aca="false">AH405+AI405</f>
        <v>600.5</v>
      </c>
      <c r="AK405" s="38"/>
      <c r="AL405" s="38" t="n">
        <f aca="false">AJ405+AK405</f>
        <v>600.5</v>
      </c>
      <c r="AM405" s="38"/>
      <c r="AN405" s="35" t="n">
        <f aca="false">AM405+AD405</f>
        <v>624.6</v>
      </c>
      <c r="AO405" s="38"/>
      <c r="AP405" s="38" t="n">
        <f aca="false">AO405+AN405</f>
        <v>624.6</v>
      </c>
      <c r="AQ405" s="38"/>
      <c r="AR405" s="38" t="n">
        <f aca="false">AQ405+AP405</f>
        <v>624.6</v>
      </c>
    </row>
    <row r="406" s="64" customFormat="true" ht="19.2" hidden="false" customHeight="false" outlineLevel="0" collapsed="false">
      <c r="B406" s="22"/>
      <c r="C406" s="36" t="s">
        <v>287</v>
      </c>
      <c r="D406" s="37" t="s">
        <v>405</v>
      </c>
      <c r="E406" s="37" t="s">
        <v>273</v>
      </c>
      <c r="F406" s="37" t="s">
        <v>206</v>
      </c>
      <c r="G406" s="37"/>
      <c r="H406" s="37"/>
      <c r="I406" s="38" t="n">
        <f aca="false">I407+I431+I440+I455</f>
        <v>67109.5</v>
      </c>
      <c r="J406" s="38" t="n">
        <f aca="false">J407+J431+J440+J455</f>
        <v>950.5</v>
      </c>
      <c r="K406" s="38" t="n">
        <f aca="false">I406+J406</f>
        <v>68060</v>
      </c>
      <c r="L406" s="38" t="n">
        <f aca="false">L407+L431+L440+L455</f>
        <v>57206.4</v>
      </c>
      <c r="M406" s="38" t="n">
        <f aca="false">M407+M431+M440+M455</f>
        <v>-62.7</v>
      </c>
      <c r="N406" s="35" t="n">
        <f aca="false">M406+K406</f>
        <v>67997.3</v>
      </c>
      <c r="O406" s="38" t="n">
        <f aca="false">O407+O431+O440+O455</f>
        <v>0</v>
      </c>
      <c r="P406" s="35" t="n">
        <f aca="false">N406+O406</f>
        <v>67997.3</v>
      </c>
      <c r="Q406" s="38" t="n">
        <f aca="false">Q407+Q431+Q440+Q455</f>
        <v>0</v>
      </c>
      <c r="R406" s="38" t="n">
        <f aca="false">L406+Q406</f>
        <v>57206.4</v>
      </c>
      <c r="S406" s="38" t="n">
        <f aca="false">S407+S431+S440+S455</f>
        <v>0</v>
      </c>
      <c r="T406" s="38" t="n">
        <f aca="false">T407+T431+T440+T455</f>
        <v>0</v>
      </c>
      <c r="U406" s="35" t="n">
        <f aca="false">T406+P406</f>
        <v>67997.3</v>
      </c>
      <c r="V406" s="38" t="n">
        <f aca="false">V407+V431+V440+V455</f>
        <v>0</v>
      </c>
      <c r="W406" s="35" t="n">
        <f aca="false">U406+V406</f>
        <v>67997.3</v>
      </c>
      <c r="X406" s="35" t="n">
        <f aca="false">R406+S406</f>
        <v>57206.4</v>
      </c>
      <c r="Y406" s="38" t="n">
        <f aca="false">Y407+Y431+Y440+Y455</f>
        <v>0</v>
      </c>
      <c r="Z406" s="35" t="n">
        <f aca="false">Y406+X406</f>
        <v>57206.4</v>
      </c>
      <c r="AA406" s="38" t="n">
        <f aca="false">AA407+AA431+AA440+AA455</f>
        <v>0</v>
      </c>
      <c r="AB406" s="35" t="n">
        <f aca="false">AA406+W406</f>
        <v>67997.3</v>
      </c>
      <c r="AC406" s="38" t="n">
        <f aca="false">AC407+AC431+AC440+AC455</f>
        <v>0</v>
      </c>
      <c r="AD406" s="35" t="n">
        <f aca="false">AC406+Z406</f>
        <v>57206.4</v>
      </c>
      <c r="AE406" s="38" t="n">
        <f aca="false">AE407+AE431+AE440+AE455</f>
        <v>0</v>
      </c>
      <c r="AF406" s="38" t="n">
        <f aca="false">AE406+AB406</f>
        <v>67997.3</v>
      </c>
      <c r="AG406" s="38" t="n">
        <f aca="false">AG407+AG431+AG440+AG455</f>
        <v>0</v>
      </c>
      <c r="AH406" s="38" t="n">
        <f aca="false">AF406+AG406</f>
        <v>67997.3</v>
      </c>
      <c r="AI406" s="38" t="n">
        <f aca="false">AI407+AI431+AI440+AI455</f>
        <v>0</v>
      </c>
      <c r="AJ406" s="38" t="n">
        <f aca="false">AH406+AI406</f>
        <v>67997.3</v>
      </c>
      <c r="AK406" s="38" t="n">
        <f aca="false">AK407+AK431+AK440+AK455</f>
        <v>0</v>
      </c>
      <c r="AL406" s="38" t="n">
        <f aca="false">AJ406+AK406</f>
        <v>67997.3</v>
      </c>
      <c r="AM406" s="38" t="n">
        <f aca="false">AM407+AM431+AM440+AM455</f>
        <v>0</v>
      </c>
      <c r="AN406" s="35" t="n">
        <f aca="false">AM406+AD406</f>
        <v>57206.4</v>
      </c>
      <c r="AO406" s="38" t="n">
        <f aca="false">AO407+AO431+AO440+AO455</f>
        <v>0</v>
      </c>
      <c r="AP406" s="38" t="n">
        <f aca="false">AO406+AN406</f>
        <v>57206.4</v>
      </c>
      <c r="AQ406" s="38" t="n">
        <f aca="false">AQ407+AQ431+AQ440+AQ455</f>
        <v>0</v>
      </c>
      <c r="AR406" s="38" t="n">
        <f aca="false">AQ406+AP406</f>
        <v>57206.4</v>
      </c>
    </row>
    <row r="407" s="64" customFormat="true" ht="60" hidden="false" customHeight="true" outlineLevel="0" collapsed="false">
      <c r="B407" s="22"/>
      <c r="C407" s="36" t="s">
        <v>406</v>
      </c>
      <c r="D407" s="37" t="s">
        <v>405</v>
      </c>
      <c r="E407" s="37" t="s">
        <v>273</v>
      </c>
      <c r="F407" s="37" t="s">
        <v>206</v>
      </c>
      <c r="G407" s="37" t="s">
        <v>407</v>
      </c>
      <c r="H407" s="37"/>
      <c r="I407" s="38" t="n">
        <f aca="false">I408</f>
        <v>45907.5</v>
      </c>
      <c r="J407" s="38" t="n">
        <f aca="false">J408+J426</f>
        <v>950.5</v>
      </c>
      <c r="K407" s="38" t="n">
        <f aca="false">I407+J407</f>
        <v>46858</v>
      </c>
      <c r="L407" s="38" t="n">
        <f aca="false">L408</f>
        <v>45907.5</v>
      </c>
      <c r="M407" s="38" t="n">
        <f aca="false">M408+M426</f>
        <v>-62.7</v>
      </c>
      <c r="N407" s="35" t="n">
        <f aca="false">M407+K407</f>
        <v>46795.3</v>
      </c>
      <c r="O407" s="38" t="n">
        <f aca="false">O408+O426</f>
        <v>0</v>
      </c>
      <c r="P407" s="35" t="n">
        <f aca="false">N407+O407</f>
        <v>46795.3</v>
      </c>
      <c r="Q407" s="38" t="n">
        <f aca="false">Q408+Q426</f>
        <v>0</v>
      </c>
      <c r="R407" s="38" t="n">
        <f aca="false">L407+Q407</f>
        <v>45907.5</v>
      </c>
      <c r="S407" s="38" t="n">
        <f aca="false">S408+S426</f>
        <v>0</v>
      </c>
      <c r="T407" s="38" t="n">
        <f aca="false">T408+T426</f>
        <v>0</v>
      </c>
      <c r="U407" s="35" t="n">
        <f aca="false">T407+P407</f>
        <v>46795.3</v>
      </c>
      <c r="V407" s="38" t="n">
        <f aca="false">V408+V426</f>
        <v>0</v>
      </c>
      <c r="W407" s="35" t="n">
        <f aca="false">U407+V407</f>
        <v>46795.3</v>
      </c>
      <c r="X407" s="35" t="n">
        <f aca="false">R407+S407</f>
        <v>45907.5</v>
      </c>
      <c r="Y407" s="38" t="n">
        <f aca="false">Y408+Y426</f>
        <v>0</v>
      </c>
      <c r="Z407" s="35" t="n">
        <f aca="false">Y407+X407</f>
        <v>45907.5</v>
      </c>
      <c r="AA407" s="38" t="n">
        <f aca="false">AA408+AA426</f>
        <v>0</v>
      </c>
      <c r="AB407" s="35" t="n">
        <f aca="false">AA407+W407</f>
        <v>46795.3</v>
      </c>
      <c r="AC407" s="38" t="n">
        <f aca="false">AC408+AC426</f>
        <v>0</v>
      </c>
      <c r="AD407" s="35" t="n">
        <f aca="false">AC407+Z407</f>
        <v>45907.5</v>
      </c>
      <c r="AE407" s="38" t="n">
        <f aca="false">AE408+AE426</f>
        <v>0</v>
      </c>
      <c r="AF407" s="38" t="n">
        <f aca="false">AE407+AB407</f>
        <v>46795.3</v>
      </c>
      <c r="AG407" s="38" t="n">
        <f aca="false">AG408+AG426</f>
        <v>0</v>
      </c>
      <c r="AH407" s="38" t="n">
        <f aca="false">AF407+AG407</f>
        <v>46795.3</v>
      </c>
      <c r="AI407" s="38" t="n">
        <f aca="false">AI408+AI426</f>
        <v>0</v>
      </c>
      <c r="AJ407" s="38" t="n">
        <f aca="false">AH407+AI407</f>
        <v>46795.3</v>
      </c>
      <c r="AK407" s="38" t="n">
        <f aca="false">AK408+AK426</f>
        <v>0</v>
      </c>
      <c r="AL407" s="38" t="n">
        <f aca="false">AJ407+AK407</f>
        <v>46795.3</v>
      </c>
      <c r="AM407" s="38" t="n">
        <f aca="false">AM408+AM426</f>
        <v>0</v>
      </c>
      <c r="AN407" s="35" t="n">
        <f aca="false">AM407+AD407</f>
        <v>45907.5</v>
      </c>
      <c r="AO407" s="38" t="n">
        <f aca="false">AO408+AO426</f>
        <v>0</v>
      </c>
      <c r="AP407" s="38" t="n">
        <f aca="false">AO407+AN407</f>
        <v>45907.5</v>
      </c>
      <c r="AQ407" s="38" t="n">
        <f aca="false">AQ408+AQ426</f>
        <v>0</v>
      </c>
      <c r="AR407" s="38" t="n">
        <f aca="false">AQ407+AP407</f>
        <v>45907.5</v>
      </c>
    </row>
    <row r="408" s="64" customFormat="true" ht="59.4" hidden="false" customHeight="true" outlineLevel="0" collapsed="false">
      <c r="B408" s="22"/>
      <c r="C408" s="36" t="s">
        <v>430</v>
      </c>
      <c r="D408" s="37" t="s">
        <v>405</v>
      </c>
      <c r="E408" s="37" t="s">
        <v>273</v>
      </c>
      <c r="F408" s="37" t="s">
        <v>206</v>
      </c>
      <c r="G408" s="37" t="s">
        <v>431</v>
      </c>
      <c r="H408" s="37"/>
      <c r="I408" s="38" t="n">
        <f aca="false">I409+I413+I417+I421+I423</f>
        <v>45907.5</v>
      </c>
      <c r="J408" s="38" t="n">
        <f aca="false">J409+J413+J417+J421+J423</f>
        <v>0</v>
      </c>
      <c r="K408" s="38" t="n">
        <f aca="false">I408+J408</f>
        <v>45907.5</v>
      </c>
      <c r="L408" s="38" t="n">
        <f aca="false">L409+L413+L417+L421+L423</f>
        <v>45907.5</v>
      </c>
      <c r="M408" s="38" t="n">
        <f aca="false">M409+M413+M417+M421+M423</f>
        <v>0</v>
      </c>
      <c r="N408" s="35" t="n">
        <f aca="false">M408+K408</f>
        <v>45907.5</v>
      </c>
      <c r="O408" s="38" t="n">
        <f aca="false">O409+O413+O417+O421+O423</f>
        <v>0</v>
      </c>
      <c r="P408" s="35" t="n">
        <f aca="false">N408+O408</f>
        <v>45907.5</v>
      </c>
      <c r="Q408" s="38" t="n">
        <f aca="false">Q409+Q413+Q417+Q421+Q423</f>
        <v>0</v>
      </c>
      <c r="R408" s="38" t="n">
        <f aca="false">L408+Q408</f>
        <v>45907.5</v>
      </c>
      <c r="S408" s="38" t="n">
        <f aca="false">S409+S413+S417+S421+S423</f>
        <v>0</v>
      </c>
      <c r="T408" s="38" t="n">
        <f aca="false">T409+T413+T417+T421+T423</f>
        <v>0</v>
      </c>
      <c r="U408" s="35" t="n">
        <f aca="false">T408+P408</f>
        <v>45907.5</v>
      </c>
      <c r="V408" s="38" t="n">
        <f aca="false">V409+V413+V417+V421+V423</f>
        <v>0</v>
      </c>
      <c r="W408" s="35" t="n">
        <f aca="false">U408+V408</f>
        <v>45907.5</v>
      </c>
      <c r="X408" s="35" t="n">
        <f aca="false">R408+S408</f>
        <v>45907.5</v>
      </c>
      <c r="Y408" s="38" t="n">
        <f aca="false">Y409+Y413+Y417+Y421+Y423</f>
        <v>0</v>
      </c>
      <c r="Z408" s="35" t="n">
        <f aca="false">Y408+X408</f>
        <v>45907.5</v>
      </c>
      <c r="AA408" s="38" t="n">
        <f aca="false">AA409+AA413+AA417+AA421+AA423</f>
        <v>0</v>
      </c>
      <c r="AB408" s="35" t="n">
        <f aca="false">AA408+W408</f>
        <v>45907.5</v>
      </c>
      <c r="AC408" s="38" t="n">
        <f aca="false">AC409+AC413+AC417+AC421+AC423</f>
        <v>0</v>
      </c>
      <c r="AD408" s="35" t="n">
        <f aca="false">AC408+Z408</f>
        <v>45907.5</v>
      </c>
      <c r="AE408" s="38" t="n">
        <f aca="false">AE409+AE413+AE417+AE421+AE423</f>
        <v>0</v>
      </c>
      <c r="AF408" s="38" t="n">
        <f aca="false">AE408+AB408</f>
        <v>45907.5</v>
      </c>
      <c r="AG408" s="38" t="n">
        <f aca="false">AG409+AG413+AG417+AG421+AG423</f>
        <v>0</v>
      </c>
      <c r="AH408" s="38" t="n">
        <f aca="false">AF408+AG408</f>
        <v>45907.5</v>
      </c>
      <c r="AI408" s="38" t="n">
        <f aca="false">AI409+AI413+AI417+AI421+AI423</f>
        <v>0</v>
      </c>
      <c r="AJ408" s="38" t="n">
        <f aca="false">AH408+AI408</f>
        <v>45907.5</v>
      </c>
      <c r="AK408" s="38" t="n">
        <f aca="false">AK409+AK413+AK417+AK421+AK423</f>
        <v>0</v>
      </c>
      <c r="AL408" s="38" t="n">
        <f aca="false">AJ408+AK408</f>
        <v>45907.5</v>
      </c>
      <c r="AM408" s="38" t="n">
        <f aca="false">AM409+AM413+AM417+AM421+AM423</f>
        <v>0</v>
      </c>
      <c r="AN408" s="35" t="n">
        <f aca="false">AM408+AD408</f>
        <v>45907.5</v>
      </c>
      <c r="AO408" s="38" t="n">
        <f aca="false">AO409+AO413+AO417+AO421+AO423</f>
        <v>0</v>
      </c>
      <c r="AP408" s="38" t="n">
        <f aca="false">AO408+AN408</f>
        <v>45907.5</v>
      </c>
      <c r="AQ408" s="38" t="n">
        <f aca="false">AQ409+AQ413+AQ417+AQ421+AQ423</f>
        <v>0</v>
      </c>
      <c r="AR408" s="38" t="n">
        <f aca="false">AQ408+AP408</f>
        <v>45907.5</v>
      </c>
    </row>
    <row r="409" s="64" customFormat="true" ht="38.4" hidden="false" customHeight="false" outlineLevel="0" collapsed="false">
      <c r="B409" s="22"/>
      <c r="C409" s="36" t="s">
        <v>445</v>
      </c>
      <c r="D409" s="37" t="s">
        <v>405</v>
      </c>
      <c r="E409" s="37" t="s">
        <v>273</v>
      </c>
      <c r="F409" s="37" t="s">
        <v>206</v>
      </c>
      <c r="G409" s="37" t="s">
        <v>446</v>
      </c>
      <c r="H409" s="37"/>
      <c r="I409" s="38" t="n">
        <f aca="false">I410+I411+I412</f>
        <v>6738.2</v>
      </c>
      <c r="J409" s="38" t="n">
        <f aca="false">J410+J411+J412</f>
        <v>0</v>
      </c>
      <c r="K409" s="38" t="n">
        <f aca="false">I409+J409</f>
        <v>6738.2</v>
      </c>
      <c r="L409" s="38" t="n">
        <f aca="false">L410+L411+L412</f>
        <v>6738.2</v>
      </c>
      <c r="M409" s="38" t="n">
        <f aca="false">M410+M411+M412</f>
        <v>0</v>
      </c>
      <c r="N409" s="35" t="n">
        <f aca="false">M409+K409</f>
        <v>6738.2</v>
      </c>
      <c r="O409" s="38" t="n">
        <f aca="false">O410+O411+O412</f>
        <v>0</v>
      </c>
      <c r="P409" s="35" t="n">
        <f aca="false">N409+O409</f>
        <v>6738.2</v>
      </c>
      <c r="Q409" s="38" t="n">
        <f aca="false">Q410+Q411+Q412</f>
        <v>0</v>
      </c>
      <c r="R409" s="38" t="n">
        <f aca="false">L409+Q409</f>
        <v>6738.2</v>
      </c>
      <c r="S409" s="38" t="n">
        <f aca="false">S410+S411+S412</f>
        <v>0</v>
      </c>
      <c r="T409" s="38" t="n">
        <f aca="false">T410+T411+T412</f>
        <v>0</v>
      </c>
      <c r="U409" s="35" t="n">
        <f aca="false">T409+P409</f>
        <v>6738.2</v>
      </c>
      <c r="V409" s="38" t="n">
        <f aca="false">V410+V411+V412</f>
        <v>0</v>
      </c>
      <c r="W409" s="35" t="n">
        <f aca="false">U409+V409</f>
        <v>6738.2</v>
      </c>
      <c r="X409" s="35" t="n">
        <f aca="false">R409+S409</f>
        <v>6738.2</v>
      </c>
      <c r="Y409" s="38" t="n">
        <f aca="false">Y410+Y411+Y412</f>
        <v>0</v>
      </c>
      <c r="Z409" s="35" t="n">
        <f aca="false">Y409+X409</f>
        <v>6738.2</v>
      </c>
      <c r="AA409" s="38" t="n">
        <f aca="false">AA410+AA411+AA412</f>
        <v>0</v>
      </c>
      <c r="AB409" s="35" t="n">
        <f aca="false">AA409+W409</f>
        <v>6738.2</v>
      </c>
      <c r="AC409" s="38" t="n">
        <f aca="false">AC410+AC411+AC412</f>
        <v>0</v>
      </c>
      <c r="AD409" s="35" t="n">
        <f aca="false">AC409+Z409</f>
        <v>6738.2</v>
      </c>
      <c r="AE409" s="38" t="n">
        <f aca="false">AE410+AE411+AE412</f>
        <v>0</v>
      </c>
      <c r="AF409" s="38" t="n">
        <f aca="false">AE409+AB409</f>
        <v>6738.2</v>
      </c>
      <c r="AG409" s="38" t="n">
        <f aca="false">AG410+AG411+AG412</f>
        <v>0</v>
      </c>
      <c r="AH409" s="38" t="n">
        <f aca="false">AF409+AG409</f>
        <v>6738.2</v>
      </c>
      <c r="AI409" s="38" t="n">
        <f aca="false">AI410+AI411+AI412</f>
        <v>0</v>
      </c>
      <c r="AJ409" s="38" t="n">
        <f aca="false">AH409+AI409</f>
        <v>6738.2</v>
      </c>
      <c r="AK409" s="38" t="n">
        <f aca="false">AK410+AK411+AK412</f>
        <v>0</v>
      </c>
      <c r="AL409" s="38" t="n">
        <f aca="false">AJ409+AK409</f>
        <v>6738.2</v>
      </c>
      <c r="AM409" s="38" t="n">
        <f aca="false">AM410+AM411+AM412</f>
        <v>0</v>
      </c>
      <c r="AN409" s="35" t="n">
        <f aca="false">AM409+AD409</f>
        <v>6738.2</v>
      </c>
      <c r="AO409" s="38" t="n">
        <f aca="false">AO410+AO411+AO412</f>
        <v>0</v>
      </c>
      <c r="AP409" s="38" t="n">
        <f aca="false">AO409+AN409</f>
        <v>6738.2</v>
      </c>
      <c r="AQ409" s="38" t="n">
        <f aca="false">AQ410+AQ411+AQ412</f>
        <v>0</v>
      </c>
      <c r="AR409" s="38" t="n">
        <f aca="false">AQ409+AP409</f>
        <v>6738.2</v>
      </c>
    </row>
    <row r="410" s="64" customFormat="true" ht="108.6" hidden="false" customHeight="true" outlineLevel="0" collapsed="false">
      <c r="B410" s="22"/>
      <c r="C410" s="41" t="s">
        <v>64</v>
      </c>
      <c r="D410" s="37" t="s">
        <v>405</v>
      </c>
      <c r="E410" s="37" t="s">
        <v>273</v>
      </c>
      <c r="F410" s="37" t="s">
        <v>206</v>
      </c>
      <c r="G410" s="37" t="s">
        <v>446</v>
      </c>
      <c r="H410" s="37" t="s">
        <v>37</v>
      </c>
      <c r="I410" s="38" t="n">
        <v>6277.4</v>
      </c>
      <c r="J410" s="38"/>
      <c r="K410" s="38" t="n">
        <f aca="false">I410+J410</f>
        <v>6277.4</v>
      </c>
      <c r="L410" s="38" t="n">
        <v>6277.4</v>
      </c>
      <c r="M410" s="38"/>
      <c r="N410" s="35" t="n">
        <f aca="false">M410+K410</f>
        <v>6277.4</v>
      </c>
      <c r="O410" s="38"/>
      <c r="P410" s="35" t="n">
        <f aca="false">N410+O410</f>
        <v>6277.4</v>
      </c>
      <c r="Q410" s="38"/>
      <c r="R410" s="38" t="n">
        <f aca="false">L410+Q410</f>
        <v>6277.4</v>
      </c>
      <c r="S410" s="38"/>
      <c r="T410" s="38"/>
      <c r="U410" s="35" t="n">
        <f aca="false">T410+P410</f>
        <v>6277.4</v>
      </c>
      <c r="V410" s="38"/>
      <c r="W410" s="35" t="n">
        <f aca="false">U410+V410</f>
        <v>6277.4</v>
      </c>
      <c r="X410" s="35" t="n">
        <f aca="false">R410+S410</f>
        <v>6277.4</v>
      </c>
      <c r="Y410" s="38"/>
      <c r="Z410" s="35" t="n">
        <f aca="false">Y410+X410</f>
        <v>6277.4</v>
      </c>
      <c r="AA410" s="38"/>
      <c r="AB410" s="35" t="n">
        <f aca="false">AA410+W410</f>
        <v>6277.4</v>
      </c>
      <c r="AC410" s="38"/>
      <c r="AD410" s="35" t="n">
        <f aca="false">AC410+Z410</f>
        <v>6277.4</v>
      </c>
      <c r="AE410" s="38"/>
      <c r="AF410" s="38" t="n">
        <f aca="false">AE410+AB410</f>
        <v>6277.4</v>
      </c>
      <c r="AG410" s="38"/>
      <c r="AH410" s="38" t="n">
        <f aca="false">AF410+AG410</f>
        <v>6277.4</v>
      </c>
      <c r="AI410" s="38"/>
      <c r="AJ410" s="38" t="n">
        <f aca="false">AH410+AI410</f>
        <v>6277.4</v>
      </c>
      <c r="AK410" s="38"/>
      <c r="AL410" s="38" t="n">
        <f aca="false">AJ410+AK410</f>
        <v>6277.4</v>
      </c>
      <c r="AM410" s="38"/>
      <c r="AN410" s="35" t="n">
        <f aca="false">AM410+AD410</f>
        <v>6277.4</v>
      </c>
      <c r="AO410" s="38"/>
      <c r="AP410" s="38" t="n">
        <f aca="false">AO410+AN410</f>
        <v>6277.4</v>
      </c>
      <c r="AQ410" s="38"/>
      <c r="AR410" s="38" t="n">
        <f aca="false">AQ410+AP410</f>
        <v>6277.4</v>
      </c>
    </row>
    <row r="411" s="64" customFormat="true" ht="38.4" hidden="false" customHeight="false" outlineLevel="0" collapsed="false">
      <c r="B411" s="22"/>
      <c r="C411" s="47" t="s">
        <v>53</v>
      </c>
      <c r="D411" s="37" t="s">
        <v>405</v>
      </c>
      <c r="E411" s="37" t="s">
        <v>273</v>
      </c>
      <c r="F411" s="37" t="s">
        <v>206</v>
      </c>
      <c r="G411" s="37" t="s">
        <v>446</v>
      </c>
      <c r="H411" s="37" t="s">
        <v>54</v>
      </c>
      <c r="I411" s="38" t="n">
        <v>457.8</v>
      </c>
      <c r="J411" s="38"/>
      <c r="K411" s="38" t="n">
        <f aca="false">I411+J411</f>
        <v>457.8</v>
      </c>
      <c r="L411" s="38" t="n">
        <v>457.8</v>
      </c>
      <c r="M411" s="38"/>
      <c r="N411" s="35" t="n">
        <f aca="false">M411+K411</f>
        <v>457.8</v>
      </c>
      <c r="O411" s="38"/>
      <c r="P411" s="35" t="n">
        <f aca="false">N411+O411</f>
        <v>457.8</v>
      </c>
      <c r="Q411" s="38"/>
      <c r="R411" s="38" t="n">
        <f aca="false">L411+Q411</f>
        <v>457.8</v>
      </c>
      <c r="S411" s="38"/>
      <c r="T411" s="38"/>
      <c r="U411" s="35" t="n">
        <f aca="false">T411+P411</f>
        <v>457.8</v>
      </c>
      <c r="V411" s="38"/>
      <c r="W411" s="35" t="n">
        <f aca="false">U411+V411</f>
        <v>457.8</v>
      </c>
      <c r="X411" s="35" t="n">
        <f aca="false">R411+S411</f>
        <v>457.8</v>
      </c>
      <c r="Y411" s="38"/>
      <c r="Z411" s="35" t="n">
        <f aca="false">Y411+X411</f>
        <v>457.8</v>
      </c>
      <c r="AA411" s="38"/>
      <c r="AB411" s="35" t="n">
        <f aca="false">AA411+W411</f>
        <v>457.8</v>
      </c>
      <c r="AC411" s="38"/>
      <c r="AD411" s="35" t="n">
        <f aca="false">AC411+Z411</f>
        <v>457.8</v>
      </c>
      <c r="AE411" s="38"/>
      <c r="AF411" s="38" t="n">
        <f aca="false">AE411+AB411</f>
        <v>457.8</v>
      </c>
      <c r="AG411" s="38"/>
      <c r="AH411" s="38" t="n">
        <f aca="false">AF411+AG411</f>
        <v>457.8</v>
      </c>
      <c r="AI411" s="38"/>
      <c r="AJ411" s="38" t="n">
        <f aca="false">AH411+AI411</f>
        <v>457.8</v>
      </c>
      <c r="AK411" s="38"/>
      <c r="AL411" s="38" t="n">
        <f aca="false">AJ411+AK411</f>
        <v>457.8</v>
      </c>
      <c r="AM411" s="38"/>
      <c r="AN411" s="35" t="n">
        <f aca="false">AM411+AD411</f>
        <v>457.8</v>
      </c>
      <c r="AO411" s="38"/>
      <c r="AP411" s="38" t="n">
        <f aca="false">AO411+AN411</f>
        <v>457.8</v>
      </c>
      <c r="AQ411" s="38"/>
      <c r="AR411" s="38" t="n">
        <f aca="false">AQ411+AP411</f>
        <v>457.8</v>
      </c>
    </row>
    <row r="412" s="64" customFormat="true" ht="19.2" hidden="false" customHeight="false" outlineLevel="0" collapsed="false">
      <c r="B412" s="22"/>
      <c r="C412" s="36" t="s">
        <v>55</v>
      </c>
      <c r="D412" s="37" t="s">
        <v>405</v>
      </c>
      <c r="E412" s="37" t="s">
        <v>273</v>
      </c>
      <c r="F412" s="37" t="s">
        <v>206</v>
      </c>
      <c r="G412" s="37" t="s">
        <v>446</v>
      </c>
      <c r="H412" s="37" t="s">
        <v>56</v>
      </c>
      <c r="I412" s="38" t="n">
        <v>3</v>
      </c>
      <c r="J412" s="38"/>
      <c r="K412" s="38" t="n">
        <f aca="false">I412+J412</f>
        <v>3</v>
      </c>
      <c r="L412" s="38" t="n">
        <v>3</v>
      </c>
      <c r="M412" s="38"/>
      <c r="N412" s="35" t="n">
        <f aca="false">M412+K412</f>
        <v>3</v>
      </c>
      <c r="O412" s="38"/>
      <c r="P412" s="35" t="n">
        <f aca="false">N412+O412</f>
        <v>3</v>
      </c>
      <c r="Q412" s="38"/>
      <c r="R412" s="38" t="n">
        <f aca="false">L412+Q412</f>
        <v>3</v>
      </c>
      <c r="S412" s="38"/>
      <c r="T412" s="38"/>
      <c r="U412" s="35" t="n">
        <f aca="false">T412+P412</f>
        <v>3</v>
      </c>
      <c r="V412" s="38"/>
      <c r="W412" s="35" t="n">
        <f aca="false">U412+V412</f>
        <v>3</v>
      </c>
      <c r="X412" s="35" t="n">
        <f aca="false">R412+S412</f>
        <v>3</v>
      </c>
      <c r="Y412" s="38"/>
      <c r="Z412" s="35" t="n">
        <f aca="false">Y412+X412</f>
        <v>3</v>
      </c>
      <c r="AA412" s="38"/>
      <c r="AB412" s="35" t="n">
        <f aca="false">AA412+W412</f>
        <v>3</v>
      </c>
      <c r="AC412" s="38"/>
      <c r="AD412" s="35" t="n">
        <f aca="false">AC412+Z412</f>
        <v>3</v>
      </c>
      <c r="AE412" s="38"/>
      <c r="AF412" s="38" t="n">
        <f aca="false">AE412+AB412</f>
        <v>3</v>
      </c>
      <c r="AG412" s="38"/>
      <c r="AH412" s="38" t="n">
        <f aca="false">AF412+AG412</f>
        <v>3</v>
      </c>
      <c r="AI412" s="38"/>
      <c r="AJ412" s="38" t="n">
        <f aca="false">AH412+AI412</f>
        <v>3</v>
      </c>
      <c r="AK412" s="38"/>
      <c r="AL412" s="38" t="n">
        <f aca="false">AJ412+AK412</f>
        <v>3</v>
      </c>
      <c r="AM412" s="38"/>
      <c r="AN412" s="35" t="n">
        <f aca="false">AM412+AD412</f>
        <v>3</v>
      </c>
      <c r="AO412" s="38"/>
      <c r="AP412" s="38" t="n">
        <f aca="false">AO412+AN412</f>
        <v>3</v>
      </c>
      <c r="AQ412" s="38"/>
      <c r="AR412" s="38" t="n">
        <f aca="false">AQ412+AP412</f>
        <v>3</v>
      </c>
    </row>
    <row r="413" s="64" customFormat="true" ht="88.95" hidden="false" customHeight="true" outlineLevel="0" collapsed="false">
      <c r="B413" s="22"/>
      <c r="C413" s="36" t="s">
        <v>447</v>
      </c>
      <c r="D413" s="37" t="s">
        <v>405</v>
      </c>
      <c r="E413" s="37" t="s">
        <v>273</v>
      </c>
      <c r="F413" s="37" t="s">
        <v>206</v>
      </c>
      <c r="G413" s="37" t="s">
        <v>448</v>
      </c>
      <c r="H413" s="37"/>
      <c r="I413" s="38" t="n">
        <f aca="false">I414+I415+I416</f>
        <v>33829.3</v>
      </c>
      <c r="J413" s="38" t="n">
        <f aca="false">J414+J415+J416</f>
        <v>0</v>
      </c>
      <c r="K413" s="38" t="n">
        <f aca="false">I413+J413</f>
        <v>33829.3</v>
      </c>
      <c r="L413" s="38" t="n">
        <f aca="false">L414+L415+L416</f>
        <v>33829.3</v>
      </c>
      <c r="M413" s="38" t="n">
        <f aca="false">M414+M415+M416</f>
        <v>0</v>
      </c>
      <c r="N413" s="35" t="n">
        <f aca="false">M413+K413</f>
        <v>33829.3</v>
      </c>
      <c r="O413" s="38" t="n">
        <f aca="false">O414+O415+O416</f>
        <v>0</v>
      </c>
      <c r="P413" s="35" t="n">
        <f aca="false">N413+O413</f>
        <v>33829.3</v>
      </c>
      <c r="Q413" s="38" t="n">
        <f aca="false">Q414+Q415+Q416</f>
        <v>0</v>
      </c>
      <c r="R413" s="38" t="n">
        <f aca="false">L413+Q413</f>
        <v>33829.3</v>
      </c>
      <c r="S413" s="38" t="n">
        <f aca="false">S414+S415+S416</f>
        <v>0</v>
      </c>
      <c r="T413" s="38" t="n">
        <f aca="false">T414+T415+T416</f>
        <v>0</v>
      </c>
      <c r="U413" s="35" t="n">
        <f aca="false">T413+P413</f>
        <v>33829.3</v>
      </c>
      <c r="V413" s="38" t="n">
        <f aca="false">V414+V415+V416</f>
        <v>0</v>
      </c>
      <c r="W413" s="35" t="n">
        <f aca="false">U413+V413</f>
        <v>33829.3</v>
      </c>
      <c r="X413" s="35" t="n">
        <f aca="false">R413+S413</f>
        <v>33829.3</v>
      </c>
      <c r="Y413" s="38" t="n">
        <f aca="false">Y414+Y415+Y416</f>
        <v>0</v>
      </c>
      <c r="Z413" s="35" t="n">
        <f aca="false">Y413+X413</f>
        <v>33829.3</v>
      </c>
      <c r="AA413" s="38" t="n">
        <f aca="false">AA414+AA415+AA416</f>
        <v>0</v>
      </c>
      <c r="AB413" s="35" t="n">
        <f aca="false">AA413+W413</f>
        <v>33829.3</v>
      </c>
      <c r="AC413" s="38" t="n">
        <f aca="false">AC414+AC415+AC416</f>
        <v>0</v>
      </c>
      <c r="AD413" s="35" t="n">
        <f aca="false">AC413+Z413</f>
        <v>33829.3</v>
      </c>
      <c r="AE413" s="38" t="n">
        <f aca="false">AE414+AE415+AE416</f>
        <v>0</v>
      </c>
      <c r="AF413" s="38" t="n">
        <f aca="false">AE413+AB413</f>
        <v>33829.3</v>
      </c>
      <c r="AG413" s="38" t="n">
        <f aca="false">AG414+AG415+AG416</f>
        <v>0</v>
      </c>
      <c r="AH413" s="38" t="n">
        <f aca="false">AF413+AG413</f>
        <v>33829.3</v>
      </c>
      <c r="AI413" s="38" t="n">
        <f aca="false">AI414+AI415+AI416</f>
        <v>0</v>
      </c>
      <c r="AJ413" s="38" t="n">
        <f aca="false">AH413+AI413</f>
        <v>33829.3</v>
      </c>
      <c r="AK413" s="38" t="n">
        <f aca="false">AK414+AK415+AK416</f>
        <v>0</v>
      </c>
      <c r="AL413" s="38" t="n">
        <f aca="false">AJ413+AK413</f>
        <v>33829.3</v>
      </c>
      <c r="AM413" s="38" t="n">
        <f aca="false">AM414+AM415+AM416</f>
        <v>0</v>
      </c>
      <c r="AN413" s="35" t="n">
        <f aca="false">AM413+AD413</f>
        <v>33829.3</v>
      </c>
      <c r="AO413" s="38" t="n">
        <f aca="false">AO414+AO415+AO416</f>
        <v>0</v>
      </c>
      <c r="AP413" s="38" t="n">
        <f aca="false">AO413+AN413</f>
        <v>33829.3</v>
      </c>
      <c r="AQ413" s="38" t="n">
        <f aca="false">AQ414+AQ415+AQ416</f>
        <v>0</v>
      </c>
      <c r="AR413" s="38" t="n">
        <f aca="false">AQ413+AP413</f>
        <v>33829.3</v>
      </c>
    </row>
    <row r="414" s="64" customFormat="true" ht="79.95" hidden="false" customHeight="true" outlineLevel="0" collapsed="false">
      <c r="B414" s="22"/>
      <c r="C414" s="36" t="s">
        <v>449</v>
      </c>
      <c r="D414" s="37" t="s">
        <v>405</v>
      </c>
      <c r="E414" s="37" t="s">
        <v>273</v>
      </c>
      <c r="F414" s="37" t="s">
        <v>206</v>
      </c>
      <c r="G414" s="37" t="s">
        <v>448</v>
      </c>
      <c r="H414" s="37" t="s">
        <v>37</v>
      </c>
      <c r="I414" s="38" t="n">
        <v>31526.3</v>
      </c>
      <c r="J414" s="38"/>
      <c r="K414" s="38" t="n">
        <f aca="false">I414+J414</f>
        <v>31526.3</v>
      </c>
      <c r="L414" s="38" t="n">
        <v>31526.3</v>
      </c>
      <c r="M414" s="38"/>
      <c r="N414" s="35" t="n">
        <f aca="false">M414+K414</f>
        <v>31526.3</v>
      </c>
      <c r="O414" s="38"/>
      <c r="P414" s="35" t="n">
        <f aca="false">N414+O414</f>
        <v>31526.3</v>
      </c>
      <c r="Q414" s="38"/>
      <c r="R414" s="38" t="n">
        <f aca="false">L414+Q414</f>
        <v>31526.3</v>
      </c>
      <c r="S414" s="38"/>
      <c r="T414" s="38"/>
      <c r="U414" s="35" t="n">
        <f aca="false">T414+P414</f>
        <v>31526.3</v>
      </c>
      <c r="V414" s="38"/>
      <c r="W414" s="35" t="n">
        <f aca="false">U414+V414</f>
        <v>31526.3</v>
      </c>
      <c r="X414" s="35" t="n">
        <f aca="false">R414+S414</f>
        <v>31526.3</v>
      </c>
      <c r="Y414" s="38"/>
      <c r="Z414" s="35" t="n">
        <f aca="false">Y414+X414</f>
        <v>31526.3</v>
      </c>
      <c r="AA414" s="38"/>
      <c r="AB414" s="35" t="n">
        <f aca="false">AA414+W414</f>
        <v>31526.3</v>
      </c>
      <c r="AC414" s="38"/>
      <c r="AD414" s="35" t="n">
        <f aca="false">AC414+Z414</f>
        <v>31526.3</v>
      </c>
      <c r="AE414" s="38"/>
      <c r="AF414" s="38" t="n">
        <f aca="false">AE414+AB414</f>
        <v>31526.3</v>
      </c>
      <c r="AG414" s="38"/>
      <c r="AH414" s="38" t="n">
        <f aca="false">AF414+AG414</f>
        <v>31526.3</v>
      </c>
      <c r="AI414" s="38"/>
      <c r="AJ414" s="38" t="n">
        <f aca="false">AH414+AI414</f>
        <v>31526.3</v>
      </c>
      <c r="AK414" s="38"/>
      <c r="AL414" s="38" t="n">
        <f aca="false">AJ414+AK414</f>
        <v>31526.3</v>
      </c>
      <c r="AM414" s="38"/>
      <c r="AN414" s="35" t="n">
        <f aca="false">AM414+AD414</f>
        <v>31526.3</v>
      </c>
      <c r="AO414" s="38"/>
      <c r="AP414" s="38" t="n">
        <f aca="false">AO414+AN414</f>
        <v>31526.3</v>
      </c>
      <c r="AQ414" s="38"/>
      <c r="AR414" s="38" t="n">
        <f aca="false">AQ414+AP414</f>
        <v>31526.3</v>
      </c>
    </row>
    <row r="415" s="64" customFormat="true" ht="38.4" hidden="false" customHeight="false" outlineLevel="0" collapsed="false">
      <c r="B415" s="22"/>
      <c r="C415" s="36" t="s">
        <v>450</v>
      </c>
      <c r="D415" s="37" t="s">
        <v>405</v>
      </c>
      <c r="E415" s="37" t="s">
        <v>273</v>
      </c>
      <c r="F415" s="37" t="s">
        <v>206</v>
      </c>
      <c r="G415" s="37" t="s">
        <v>448</v>
      </c>
      <c r="H415" s="37" t="s">
        <v>54</v>
      </c>
      <c r="I415" s="38" t="n">
        <v>2291</v>
      </c>
      <c r="J415" s="38"/>
      <c r="K415" s="38" t="n">
        <f aca="false">I415+J415</f>
        <v>2291</v>
      </c>
      <c r="L415" s="38" t="n">
        <v>2291</v>
      </c>
      <c r="M415" s="38"/>
      <c r="N415" s="35" t="n">
        <f aca="false">M415+K415</f>
        <v>2291</v>
      </c>
      <c r="O415" s="38"/>
      <c r="P415" s="35" t="n">
        <f aca="false">N415+O415</f>
        <v>2291</v>
      </c>
      <c r="Q415" s="38"/>
      <c r="R415" s="38" t="n">
        <f aca="false">L415+Q415</f>
        <v>2291</v>
      </c>
      <c r="S415" s="38"/>
      <c r="T415" s="38"/>
      <c r="U415" s="35" t="n">
        <f aca="false">T415+P415</f>
        <v>2291</v>
      </c>
      <c r="V415" s="38"/>
      <c r="W415" s="35" t="n">
        <f aca="false">U415+V415</f>
        <v>2291</v>
      </c>
      <c r="X415" s="35" t="n">
        <f aca="false">R415+S415</f>
        <v>2291</v>
      </c>
      <c r="Y415" s="38"/>
      <c r="Z415" s="35" t="n">
        <f aca="false">Y415+X415</f>
        <v>2291</v>
      </c>
      <c r="AA415" s="38"/>
      <c r="AB415" s="35" t="n">
        <f aca="false">AA415+W415</f>
        <v>2291</v>
      </c>
      <c r="AC415" s="38"/>
      <c r="AD415" s="35" t="n">
        <f aca="false">AC415+Z415</f>
        <v>2291</v>
      </c>
      <c r="AE415" s="38"/>
      <c r="AF415" s="38" t="n">
        <f aca="false">AE415+AB415</f>
        <v>2291</v>
      </c>
      <c r="AG415" s="38"/>
      <c r="AH415" s="38" t="n">
        <f aca="false">AF415+AG415</f>
        <v>2291</v>
      </c>
      <c r="AI415" s="38"/>
      <c r="AJ415" s="38" t="n">
        <f aca="false">AH415+AI415</f>
        <v>2291</v>
      </c>
      <c r="AK415" s="38"/>
      <c r="AL415" s="38" t="n">
        <f aca="false">AJ415+AK415</f>
        <v>2291</v>
      </c>
      <c r="AM415" s="38"/>
      <c r="AN415" s="35" t="n">
        <f aca="false">AM415+AD415</f>
        <v>2291</v>
      </c>
      <c r="AO415" s="38"/>
      <c r="AP415" s="38" t="n">
        <f aca="false">AO415+AN415</f>
        <v>2291</v>
      </c>
      <c r="AQ415" s="38"/>
      <c r="AR415" s="38" t="n">
        <f aca="false">AQ415+AP415</f>
        <v>2291</v>
      </c>
    </row>
    <row r="416" s="64" customFormat="true" ht="19.2" hidden="false" customHeight="false" outlineLevel="0" collapsed="false">
      <c r="B416" s="22"/>
      <c r="C416" s="36" t="s">
        <v>55</v>
      </c>
      <c r="D416" s="37" t="s">
        <v>405</v>
      </c>
      <c r="E416" s="37" t="s">
        <v>273</v>
      </c>
      <c r="F416" s="37" t="s">
        <v>206</v>
      </c>
      <c r="G416" s="37" t="s">
        <v>448</v>
      </c>
      <c r="H416" s="37" t="s">
        <v>56</v>
      </c>
      <c r="I416" s="38" t="n">
        <v>12</v>
      </c>
      <c r="J416" s="38"/>
      <c r="K416" s="38" t="n">
        <f aca="false">I416+J416</f>
        <v>12</v>
      </c>
      <c r="L416" s="38" t="n">
        <v>12</v>
      </c>
      <c r="M416" s="38"/>
      <c r="N416" s="35" t="n">
        <f aca="false">M416+K416</f>
        <v>12</v>
      </c>
      <c r="O416" s="38"/>
      <c r="P416" s="35" t="n">
        <f aca="false">N416+O416</f>
        <v>12</v>
      </c>
      <c r="Q416" s="38"/>
      <c r="R416" s="38" t="n">
        <f aca="false">L416+Q416</f>
        <v>12</v>
      </c>
      <c r="S416" s="38"/>
      <c r="T416" s="38"/>
      <c r="U416" s="35" t="n">
        <f aca="false">T416+P416</f>
        <v>12</v>
      </c>
      <c r="V416" s="38"/>
      <c r="W416" s="35" t="n">
        <f aca="false">U416+V416</f>
        <v>12</v>
      </c>
      <c r="X416" s="35" t="n">
        <f aca="false">R416+S416</f>
        <v>12</v>
      </c>
      <c r="Y416" s="38"/>
      <c r="Z416" s="35" t="n">
        <f aca="false">Y416+X416</f>
        <v>12</v>
      </c>
      <c r="AA416" s="38"/>
      <c r="AB416" s="35" t="n">
        <f aca="false">AA416+W416</f>
        <v>12</v>
      </c>
      <c r="AC416" s="38"/>
      <c r="AD416" s="35" t="n">
        <f aca="false">AC416+Z416</f>
        <v>12</v>
      </c>
      <c r="AE416" s="38"/>
      <c r="AF416" s="38" t="n">
        <f aca="false">AE416+AB416</f>
        <v>12</v>
      </c>
      <c r="AG416" s="38"/>
      <c r="AH416" s="38" t="n">
        <f aca="false">AF416+AG416</f>
        <v>12</v>
      </c>
      <c r="AI416" s="38"/>
      <c r="AJ416" s="38" t="n">
        <f aca="false">AH416+AI416</f>
        <v>12</v>
      </c>
      <c r="AK416" s="38"/>
      <c r="AL416" s="38" t="n">
        <f aca="false">AJ416+AK416</f>
        <v>12</v>
      </c>
      <c r="AM416" s="38"/>
      <c r="AN416" s="35" t="n">
        <f aca="false">AM416+AD416</f>
        <v>12</v>
      </c>
      <c r="AO416" s="38"/>
      <c r="AP416" s="38" t="n">
        <f aca="false">AO416+AN416</f>
        <v>12</v>
      </c>
      <c r="AQ416" s="38"/>
      <c r="AR416" s="38" t="n">
        <f aca="false">AQ416+AP416</f>
        <v>12</v>
      </c>
    </row>
    <row r="417" s="64" customFormat="true" ht="19.2" hidden="false" customHeight="false" outlineLevel="0" collapsed="false">
      <c r="B417" s="22"/>
      <c r="C417" s="36" t="s">
        <v>285</v>
      </c>
      <c r="D417" s="37" t="s">
        <v>405</v>
      </c>
      <c r="E417" s="37" t="s">
        <v>273</v>
      </c>
      <c r="F417" s="37" t="s">
        <v>206</v>
      </c>
      <c r="G417" s="37" t="s">
        <v>451</v>
      </c>
      <c r="H417" s="37"/>
      <c r="I417" s="38" t="n">
        <f aca="false">I418+I419+I420</f>
        <v>1590</v>
      </c>
      <c r="J417" s="38" t="n">
        <f aca="false">J418+J419+J420</f>
        <v>0</v>
      </c>
      <c r="K417" s="38" t="n">
        <f aca="false">I417+J417</f>
        <v>1590</v>
      </c>
      <c r="L417" s="38" t="n">
        <f aca="false">L418+L419+L420</f>
        <v>1590</v>
      </c>
      <c r="M417" s="38" t="n">
        <f aca="false">M418+M419+M420</f>
        <v>0</v>
      </c>
      <c r="N417" s="35" t="n">
        <f aca="false">M417+K417</f>
        <v>1590</v>
      </c>
      <c r="O417" s="38" t="n">
        <f aca="false">O418+O419+O420</f>
        <v>0</v>
      </c>
      <c r="P417" s="35" t="n">
        <f aca="false">N417+O417</f>
        <v>1590</v>
      </c>
      <c r="Q417" s="38" t="n">
        <f aca="false">Q418+Q419+Q420</f>
        <v>0</v>
      </c>
      <c r="R417" s="38" t="n">
        <f aca="false">L417+Q417</f>
        <v>1590</v>
      </c>
      <c r="S417" s="38" t="n">
        <f aca="false">S418+S419+S420</f>
        <v>0</v>
      </c>
      <c r="T417" s="38" t="n">
        <f aca="false">T418+T419+T420</f>
        <v>0</v>
      </c>
      <c r="U417" s="35" t="n">
        <f aca="false">T417+P417</f>
        <v>1590</v>
      </c>
      <c r="V417" s="38" t="n">
        <f aca="false">V418+V419+V420</f>
        <v>0</v>
      </c>
      <c r="W417" s="35" t="n">
        <f aca="false">U417+V417</f>
        <v>1590</v>
      </c>
      <c r="X417" s="35" t="n">
        <f aca="false">R417+S417</f>
        <v>1590</v>
      </c>
      <c r="Y417" s="38" t="n">
        <f aca="false">Y418+Y419+Y420</f>
        <v>0</v>
      </c>
      <c r="Z417" s="35" t="n">
        <f aca="false">Y417+X417</f>
        <v>1590</v>
      </c>
      <c r="AA417" s="38" t="n">
        <f aca="false">AA418+AA419+AA420</f>
        <v>0</v>
      </c>
      <c r="AB417" s="35" t="n">
        <f aca="false">AA417+W417</f>
        <v>1590</v>
      </c>
      <c r="AC417" s="38" t="n">
        <f aca="false">AC418+AC419+AC420</f>
        <v>0</v>
      </c>
      <c r="AD417" s="35" t="n">
        <f aca="false">AC417+Z417</f>
        <v>1590</v>
      </c>
      <c r="AE417" s="38" t="n">
        <f aca="false">AE418+AE419+AE420</f>
        <v>0</v>
      </c>
      <c r="AF417" s="38" t="n">
        <f aca="false">AE417+AB417</f>
        <v>1590</v>
      </c>
      <c r="AG417" s="38" t="n">
        <f aca="false">AG418+AG419+AG420</f>
        <v>0</v>
      </c>
      <c r="AH417" s="38" t="n">
        <f aca="false">AF417+AG417</f>
        <v>1590</v>
      </c>
      <c r="AI417" s="38" t="n">
        <f aca="false">AI418+AI419+AI420</f>
        <v>0</v>
      </c>
      <c r="AJ417" s="38" t="n">
        <f aca="false">AH417+AI417</f>
        <v>1590</v>
      </c>
      <c r="AK417" s="38" t="n">
        <f aca="false">AK418+AK419+AK420</f>
        <v>0</v>
      </c>
      <c r="AL417" s="38" t="n">
        <f aca="false">AJ417+AK417</f>
        <v>1590</v>
      </c>
      <c r="AM417" s="38" t="n">
        <f aca="false">AM418+AM419+AM420</f>
        <v>0</v>
      </c>
      <c r="AN417" s="35" t="n">
        <f aca="false">AM417+AD417</f>
        <v>1590</v>
      </c>
      <c r="AO417" s="38" t="n">
        <f aca="false">AO418+AO419+AO420</f>
        <v>0</v>
      </c>
      <c r="AP417" s="38" t="n">
        <f aca="false">AO417+AN417</f>
        <v>1590</v>
      </c>
      <c r="AQ417" s="38" t="n">
        <f aca="false">AQ418+AQ419+AQ420</f>
        <v>0</v>
      </c>
      <c r="AR417" s="38" t="n">
        <f aca="false">AQ417+AP417</f>
        <v>1590</v>
      </c>
    </row>
    <row r="418" s="64" customFormat="true" ht="38.4" hidden="false" customHeight="false" outlineLevel="0" collapsed="false">
      <c r="B418" s="22"/>
      <c r="C418" s="47" t="s">
        <v>53</v>
      </c>
      <c r="D418" s="37" t="s">
        <v>405</v>
      </c>
      <c r="E418" s="37" t="s">
        <v>273</v>
      </c>
      <c r="F418" s="37" t="s">
        <v>206</v>
      </c>
      <c r="G418" s="37" t="s">
        <v>451</v>
      </c>
      <c r="H418" s="37" t="s">
        <v>54</v>
      </c>
      <c r="I418" s="38" t="n">
        <v>1140</v>
      </c>
      <c r="J418" s="38"/>
      <c r="K418" s="38" t="n">
        <f aca="false">I418+J418</f>
        <v>1140</v>
      </c>
      <c r="L418" s="38" t="n">
        <v>1140</v>
      </c>
      <c r="M418" s="38"/>
      <c r="N418" s="35" t="n">
        <f aca="false">M418+K418</f>
        <v>1140</v>
      </c>
      <c r="O418" s="38"/>
      <c r="P418" s="35" t="n">
        <f aca="false">N418+O418</f>
        <v>1140</v>
      </c>
      <c r="Q418" s="38"/>
      <c r="R418" s="38" t="n">
        <f aca="false">L418+Q418</f>
        <v>1140</v>
      </c>
      <c r="S418" s="38"/>
      <c r="T418" s="38"/>
      <c r="U418" s="35" t="n">
        <f aca="false">T418+P418</f>
        <v>1140</v>
      </c>
      <c r="V418" s="38"/>
      <c r="W418" s="35" t="n">
        <f aca="false">U418+V418</f>
        <v>1140</v>
      </c>
      <c r="X418" s="35" t="n">
        <f aca="false">R418+S418</f>
        <v>1140</v>
      </c>
      <c r="Y418" s="38"/>
      <c r="Z418" s="35" t="n">
        <f aca="false">Y418+X418</f>
        <v>1140</v>
      </c>
      <c r="AA418" s="38"/>
      <c r="AB418" s="35" t="n">
        <f aca="false">AA418+W418</f>
        <v>1140</v>
      </c>
      <c r="AC418" s="38"/>
      <c r="AD418" s="35" t="n">
        <f aca="false">AC418+Z418</f>
        <v>1140</v>
      </c>
      <c r="AE418" s="38"/>
      <c r="AF418" s="38" t="n">
        <f aca="false">AE418+AB418</f>
        <v>1140</v>
      </c>
      <c r="AG418" s="38"/>
      <c r="AH418" s="38" t="n">
        <f aca="false">AF418+AG418</f>
        <v>1140</v>
      </c>
      <c r="AI418" s="38"/>
      <c r="AJ418" s="38" t="n">
        <f aca="false">AH418+AI418</f>
        <v>1140</v>
      </c>
      <c r="AK418" s="38"/>
      <c r="AL418" s="38" t="n">
        <f aca="false">AJ418+AK418</f>
        <v>1140</v>
      </c>
      <c r="AM418" s="38"/>
      <c r="AN418" s="35" t="n">
        <f aca="false">AM418+AD418</f>
        <v>1140</v>
      </c>
      <c r="AO418" s="38"/>
      <c r="AP418" s="38" t="n">
        <f aca="false">AO418+AN418</f>
        <v>1140</v>
      </c>
      <c r="AQ418" s="38"/>
      <c r="AR418" s="38" t="n">
        <f aca="false">AQ418+AP418</f>
        <v>1140</v>
      </c>
    </row>
    <row r="419" s="64" customFormat="true" ht="48" hidden="false" customHeight="true" outlineLevel="0" collapsed="false">
      <c r="B419" s="22"/>
      <c r="C419" s="47" t="s">
        <v>114</v>
      </c>
      <c r="D419" s="37" t="s">
        <v>405</v>
      </c>
      <c r="E419" s="37" t="s">
        <v>273</v>
      </c>
      <c r="F419" s="37" t="s">
        <v>206</v>
      </c>
      <c r="G419" s="37" t="s">
        <v>451</v>
      </c>
      <c r="H419" s="37" t="s">
        <v>115</v>
      </c>
      <c r="I419" s="38" t="n">
        <v>350</v>
      </c>
      <c r="J419" s="38"/>
      <c r="K419" s="38" t="n">
        <f aca="false">I419+J419</f>
        <v>350</v>
      </c>
      <c r="L419" s="38" t="n">
        <v>350</v>
      </c>
      <c r="M419" s="38"/>
      <c r="N419" s="35" t="n">
        <f aca="false">M419+K419</f>
        <v>350</v>
      </c>
      <c r="O419" s="38"/>
      <c r="P419" s="35" t="n">
        <f aca="false">N419+O419</f>
        <v>350</v>
      </c>
      <c r="Q419" s="38"/>
      <c r="R419" s="38" t="n">
        <f aca="false">L419+Q419</f>
        <v>350</v>
      </c>
      <c r="S419" s="38"/>
      <c r="T419" s="38"/>
      <c r="U419" s="35" t="n">
        <f aca="false">T419+P419</f>
        <v>350</v>
      </c>
      <c r="V419" s="38"/>
      <c r="W419" s="35" t="n">
        <f aca="false">U419+V419</f>
        <v>350</v>
      </c>
      <c r="X419" s="35" t="n">
        <f aca="false">R419+S419</f>
        <v>350</v>
      </c>
      <c r="Y419" s="38"/>
      <c r="Z419" s="35" t="n">
        <f aca="false">Y419+X419</f>
        <v>350</v>
      </c>
      <c r="AA419" s="38"/>
      <c r="AB419" s="35" t="n">
        <f aca="false">AA419+W419</f>
        <v>350</v>
      </c>
      <c r="AC419" s="38"/>
      <c r="AD419" s="35" t="n">
        <f aca="false">AC419+Z419</f>
        <v>350</v>
      </c>
      <c r="AE419" s="38"/>
      <c r="AF419" s="38" t="n">
        <f aca="false">AE419+AB419</f>
        <v>350</v>
      </c>
      <c r="AG419" s="38"/>
      <c r="AH419" s="38" t="n">
        <f aca="false">AF419+AG419</f>
        <v>350</v>
      </c>
      <c r="AI419" s="38"/>
      <c r="AJ419" s="38" t="n">
        <f aca="false">AH419+AI419</f>
        <v>350</v>
      </c>
      <c r="AK419" s="38"/>
      <c r="AL419" s="38" t="n">
        <f aca="false">AJ419+AK419</f>
        <v>350</v>
      </c>
      <c r="AM419" s="38"/>
      <c r="AN419" s="35" t="n">
        <f aca="false">AM419+AD419</f>
        <v>350</v>
      </c>
      <c r="AO419" s="38"/>
      <c r="AP419" s="38" t="n">
        <f aca="false">AO419+AN419</f>
        <v>350</v>
      </c>
      <c r="AQ419" s="38"/>
      <c r="AR419" s="38" t="n">
        <f aca="false">AQ419+AP419</f>
        <v>350</v>
      </c>
    </row>
    <row r="420" s="64" customFormat="true" ht="57.6" hidden="false" customHeight="false" outlineLevel="0" collapsed="false">
      <c r="B420" s="22"/>
      <c r="C420" s="36" t="s">
        <v>99</v>
      </c>
      <c r="D420" s="37" t="s">
        <v>405</v>
      </c>
      <c r="E420" s="37" t="s">
        <v>273</v>
      </c>
      <c r="F420" s="37" t="s">
        <v>206</v>
      </c>
      <c r="G420" s="37" t="s">
        <v>451</v>
      </c>
      <c r="H420" s="37" t="s">
        <v>100</v>
      </c>
      <c r="I420" s="38" t="n">
        <v>100</v>
      </c>
      <c r="J420" s="38"/>
      <c r="K420" s="38" t="n">
        <f aca="false">I420+J420</f>
        <v>100</v>
      </c>
      <c r="L420" s="38" t="n">
        <v>100</v>
      </c>
      <c r="M420" s="38"/>
      <c r="N420" s="35" t="n">
        <f aca="false">M420+K420</f>
        <v>100</v>
      </c>
      <c r="O420" s="38"/>
      <c r="P420" s="35" t="n">
        <f aca="false">N420+O420</f>
        <v>100</v>
      </c>
      <c r="Q420" s="38"/>
      <c r="R420" s="38" t="n">
        <f aca="false">L420+Q420</f>
        <v>100</v>
      </c>
      <c r="S420" s="38"/>
      <c r="T420" s="38"/>
      <c r="U420" s="35" t="n">
        <f aca="false">T420+P420</f>
        <v>100</v>
      </c>
      <c r="V420" s="38"/>
      <c r="W420" s="35" t="n">
        <f aca="false">U420+V420</f>
        <v>100</v>
      </c>
      <c r="X420" s="35" t="n">
        <f aca="false">R420+S420</f>
        <v>100</v>
      </c>
      <c r="Y420" s="38"/>
      <c r="Z420" s="35" t="n">
        <f aca="false">Y420+X420</f>
        <v>100</v>
      </c>
      <c r="AA420" s="38"/>
      <c r="AB420" s="35" t="n">
        <f aca="false">AA420+W420</f>
        <v>100</v>
      </c>
      <c r="AC420" s="38"/>
      <c r="AD420" s="35" t="n">
        <f aca="false">AC420+Z420</f>
        <v>100</v>
      </c>
      <c r="AE420" s="38"/>
      <c r="AF420" s="38" t="n">
        <f aca="false">AE420+AB420</f>
        <v>100</v>
      </c>
      <c r="AG420" s="38"/>
      <c r="AH420" s="38" t="n">
        <f aca="false">AF420+AG420</f>
        <v>100</v>
      </c>
      <c r="AI420" s="38"/>
      <c r="AJ420" s="38" t="n">
        <f aca="false">AH420+AI420</f>
        <v>100</v>
      </c>
      <c r="AK420" s="38"/>
      <c r="AL420" s="38" t="n">
        <f aca="false">AJ420+AK420</f>
        <v>100</v>
      </c>
      <c r="AM420" s="38"/>
      <c r="AN420" s="35" t="n">
        <f aca="false">AM420+AD420</f>
        <v>100</v>
      </c>
      <c r="AO420" s="38"/>
      <c r="AP420" s="38" t="n">
        <f aca="false">AO420+AN420</f>
        <v>100</v>
      </c>
      <c r="AQ420" s="38"/>
      <c r="AR420" s="38" t="n">
        <f aca="false">AQ420+AP420</f>
        <v>100</v>
      </c>
    </row>
    <row r="421" s="64" customFormat="true" ht="36.6" hidden="false" customHeight="true" outlineLevel="0" collapsed="false">
      <c r="B421" s="22"/>
      <c r="C421" s="47" t="s">
        <v>452</v>
      </c>
      <c r="D421" s="37" t="s">
        <v>405</v>
      </c>
      <c r="E421" s="37" t="s">
        <v>273</v>
      </c>
      <c r="F421" s="37" t="s">
        <v>206</v>
      </c>
      <c r="G421" s="37" t="s">
        <v>453</v>
      </c>
      <c r="H421" s="37"/>
      <c r="I421" s="38" t="n">
        <f aca="false">I422</f>
        <v>250</v>
      </c>
      <c r="J421" s="38" t="n">
        <f aca="false">J422</f>
        <v>0</v>
      </c>
      <c r="K421" s="38" t="n">
        <f aca="false">I421+J421</f>
        <v>250</v>
      </c>
      <c r="L421" s="38" t="n">
        <f aca="false">L422</f>
        <v>250</v>
      </c>
      <c r="M421" s="38" t="n">
        <f aca="false">M422</f>
        <v>0</v>
      </c>
      <c r="N421" s="35" t="n">
        <f aca="false">M421+K421</f>
        <v>250</v>
      </c>
      <c r="O421" s="38" t="n">
        <f aca="false">O422</f>
        <v>0</v>
      </c>
      <c r="P421" s="35" t="n">
        <f aca="false">N421+O421</f>
        <v>250</v>
      </c>
      <c r="Q421" s="38" t="n">
        <f aca="false">Q422</f>
        <v>0</v>
      </c>
      <c r="R421" s="38" t="n">
        <f aca="false">L421+Q421</f>
        <v>250</v>
      </c>
      <c r="S421" s="38" t="n">
        <f aca="false">S422</f>
        <v>0</v>
      </c>
      <c r="T421" s="38" t="n">
        <f aca="false">T422</f>
        <v>0</v>
      </c>
      <c r="U421" s="35" t="n">
        <f aca="false">T421+P421</f>
        <v>250</v>
      </c>
      <c r="V421" s="38" t="n">
        <f aca="false">V422</f>
        <v>0</v>
      </c>
      <c r="W421" s="35" t="n">
        <f aca="false">U421+V421</f>
        <v>250</v>
      </c>
      <c r="X421" s="35" t="n">
        <f aca="false">R421+S421</f>
        <v>250</v>
      </c>
      <c r="Y421" s="38" t="n">
        <f aca="false">Y422</f>
        <v>0</v>
      </c>
      <c r="Z421" s="35" t="n">
        <f aca="false">Y421+X421</f>
        <v>250</v>
      </c>
      <c r="AA421" s="38" t="n">
        <f aca="false">AA422</f>
        <v>0</v>
      </c>
      <c r="AB421" s="35" t="n">
        <f aca="false">AA421+W421</f>
        <v>250</v>
      </c>
      <c r="AC421" s="38" t="n">
        <f aca="false">AC422</f>
        <v>0</v>
      </c>
      <c r="AD421" s="35" t="n">
        <f aca="false">AC421+Z421</f>
        <v>250</v>
      </c>
      <c r="AE421" s="38" t="n">
        <f aca="false">AE422</f>
        <v>0</v>
      </c>
      <c r="AF421" s="38" t="n">
        <f aca="false">AE421+AB421</f>
        <v>250</v>
      </c>
      <c r="AG421" s="38" t="n">
        <f aca="false">AG422</f>
        <v>0</v>
      </c>
      <c r="AH421" s="38" t="n">
        <f aca="false">AF421+AG421</f>
        <v>250</v>
      </c>
      <c r="AI421" s="38" t="n">
        <f aca="false">AI422</f>
        <v>0</v>
      </c>
      <c r="AJ421" s="38" t="n">
        <f aca="false">AH421+AI421</f>
        <v>250</v>
      </c>
      <c r="AK421" s="38" t="n">
        <f aca="false">AK422</f>
        <v>0</v>
      </c>
      <c r="AL421" s="38" t="n">
        <f aca="false">AJ421+AK421</f>
        <v>250</v>
      </c>
      <c r="AM421" s="38" t="n">
        <f aca="false">AM422</f>
        <v>0</v>
      </c>
      <c r="AN421" s="35" t="n">
        <f aca="false">AM421+AD421</f>
        <v>250</v>
      </c>
      <c r="AO421" s="38" t="n">
        <f aca="false">AO422</f>
        <v>0</v>
      </c>
      <c r="AP421" s="38" t="n">
        <f aca="false">AO421+AN421</f>
        <v>250</v>
      </c>
      <c r="AQ421" s="38" t="n">
        <f aca="false">AQ422</f>
        <v>0</v>
      </c>
      <c r="AR421" s="38" t="n">
        <f aca="false">AQ421+AP421</f>
        <v>250</v>
      </c>
    </row>
    <row r="422" s="64" customFormat="true" ht="57.6" hidden="false" customHeight="false" outlineLevel="0" collapsed="false">
      <c r="B422" s="22"/>
      <c r="C422" s="36" t="s">
        <v>99</v>
      </c>
      <c r="D422" s="37" t="s">
        <v>405</v>
      </c>
      <c r="E422" s="37" t="s">
        <v>273</v>
      </c>
      <c r="F422" s="37" t="s">
        <v>206</v>
      </c>
      <c r="G422" s="37" t="s">
        <v>453</v>
      </c>
      <c r="H422" s="37" t="s">
        <v>100</v>
      </c>
      <c r="I422" s="38" t="n">
        <v>250</v>
      </c>
      <c r="J422" s="38"/>
      <c r="K422" s="38" t="n">
        <f aca="false">I422+J422</f>
        <v>250</v>
      </c>
      <c r="L422" s="38" t="n">
        <v>250</v>
      </c>
      <c r="M422" s="38"/>
      <c r="N422" s="35" t="n">
        <f aca="false">M422+K422</f>
        <v>250</v>
      </c>
      <c r="O422" s="38"/>
      <c r="P422" s="35" t="n">
        <f aca="false">N422+O422</f>
        <v>250</v>
      </c>
      <c r="Q422" s="38"/>
      <c r="R422" s="38" t="n">
        <f aca="false">L422+Q422</f>
        <v>250</v>
      </c>
      <c r="S422" s="38"/>
      <c r="T422" s="38"/>
      <c r="U422" s="35" t="n">
        <f aca="false">T422+P422</f>
        <v>250</v>
      </c>
      <c r="V422" s="38"/>
      <c r="W422" s="35" t="n">
        <f aca="false">U422+V422</f>
        <v>250</v>
      </c>
      <c r="X422" s="35" t="n">
        <f aca="false">R422+S422</f>
        <v>250</v>
      </c>
      <c r="Y422" s="38"/>
      <c r="Z422" s="35" t="n">
        <f aca="false">Y422+X422</f>
        <v>250</v>
      </c>
      <c r="AA422" s="38"/>
      <c r="AB422" s="35" t="n">
        <f aca="false">AA422+W422</f>
        <v>250</v>
      </c>
      <c r="AC422" s="38"/>
      <c r="AD422" s="35" t="n">
        <f aca="false">AC422+Z422</f>
        <v>250</v>
      </c>
      <c r="AE422" s="38"/>
      <c r="AF422" s="38" t="n">
        <f aca="false">AE422+AB422</f>
        <v>250</v>
      </c>
      <c r="AG422" s="38"/>
      <c r="AH422" s="38" t="n">
        <f aca="false">AF422+AG422</f>
        <v>250</v>
      </c>
      <c r="AI422" s="38"/>
      <c r="AJ422" s="38" t="n">
        <f aca="false">AH422+AI422</f>
        <v>250</v>
      </c>
      <c r="AK422" s="38"/>
      <c r="AL422" s="38" t="n">
        <f aca="false">AJ422+AK422</f>
        <v>250</v>
      </c>
      <c r="AM422" s="38"/>
      <c r="AN422" s="35" t="n">
        <f aca="false">AM422+AD422</f>
        <v>250</v>
      </c>
      <c r="AO422" s="38"/>
      <c r="AP422" s="38" t="n">
        <f aca="false">AO422+AN422</f>
        <v>250</v>
      </c>
      <c r="AQ422" s="38"/>
      <c r="AR422" s="38" t="n">
        <f aca="false">AQ422+AP422</f>
        <v>250</v>
      </c>
    </row>
    <row r="423" s="64" customFormat="true" ht="71.4" hidden="false" customHeight="true" outlineLevel="0" collapsed="false">
      <c r="B423" s="22"/>
      <c r="C423" s="36" t="s">
        <v>454</v>
      </c>
      <c r="D423" s="37" t="s">
        <v>405</v>
      </c>
      <c r="E423" s="37" t="s">
        <v>273</v>
      </c>
      <c r="F423" s="37" t="s">
        <v>206</v>
      </c>
      <c r="G423" s="37" t="s">
        <v>455</v>
      </c>
      <c r="H423" s="37"/>
      <c r="I423" s="38" t="n">
        <f aca="false">I424+I425</f>
        <v>3500</v>
      </c>
      <c r="J423" s="38" t="n">
        <f aca="false">J424+J425</f>
        <v>0</v>
      </c>
      <c r="K423" s="38" t="n">
        <f aca="false">I423+J423</f>
        <v>3500</v>
      </c>
      <c r="L423" s="38" t="n">
        <f aca="false">L424+L425</f>
        <v>3500</v>
      </c>
      <c r="M423" s="38" t="n">
        <f aca="false">M424+M425</f>
        <v>0</v>
      </c>
      <c r="N423" s="35" t="n">
        <f aca="false">M423+K423</f>
        <v>3500</v>
      </c>
      <c r="O423" s="38" t="n">
        <f aca="false">O424+O425</f>
        <v>0</v>
      </c>
      <c r="P423" s="35" t="n">
        <f aca="false">N423+O423</f>
        <v>3500</v>
      </c>
      <c r="Q423" s="38" t="n">
        <f aca="false">Q424+Q425</f>
        <v>0</v>
      </c>
      <c r="R423" s="38" t="n">
        <f aca="false">L423+Q423</f>
        <v>3500</v>
      </c>
      <c r="S423" s="38" t="n">
        <f aca="false">S424+S425</f>
        <v>0</v>
      </c>
      <c r="T423" s="38" t="n">
        <f aca="false">T424+T425</f>
        <v>0</v>
      </c>
      <c r="U423" s="35" t="n">
        <f aca="false">T423+P423</f>
        <v>3500</v>
      </c>
      <c r="V423" s="38" t="n">
        <f aca="false">V424+V425</f>
        <v>0</v>
      </c>
      <c r="W423" s="35" t="n">
        <f aca="false">U423+V423</f>
        <v>3500</v>
      </c>
      <c r="X423" s="35" t="n">
        <f aca="false">R423+S423</f>
        <v>3500</v>
      </c>
      <c r="Y423" s="38" t="n">
        <f aca="false">Y424+Y425</f>
        <v>0</v>
      </c>
      <c r="Z423" s="35" t="n">
        <f aca="false">Y423+X423</f>
        <v>3500</v>
      </c>
      <c r="AA423" s="38" t="n">
        <f aca="false">AA424+AA425</f>
        <v>0</v>
      </c>
      <c r="AB423" s="35" t="n">
        <f aca="false">AA423+W423</f>
        <v>3500</v>
      </c>
      <c r="AC423" s="38" t="n">
        <f aca="false">AC424+AC425</f>
        <v>0</v>
      </c>
      <c r="AD423" s="35" t="n">
        <f aca="false">AC423+Z423</f>
        <v>3500</v>
      </c>
      <c r="AE423" s="38" t="n">
        <f aca="false">AE424+AE425</f>
        <v>0</v>
      </c>
      <c r="AF423" s="38" t="n">
        <f aca="false">AE423+AB423</f>
        <v>3500</v>
      </c>
      <c r="AG423" s="38" t="n">
        <f aca="false">AG424+AG425</f>
        <v>0</v>
      </c>
      <c r="AH423" s="38" t="n">
        <f aca="false">AF423+AG423</f>
        <v>3500</v>
      </c>
      <c r="AI423" s="38" t="n">
        <f aca="false">AI424+AI425</f>
        <v>0</v>
      </c>
      <c r="AJ423" s="38" t="n">
        <f aca="false">AH423+AI423</f>
        <v>3500</v>
      </c>
      <c r="AK423" s="38" t="n">
        <f aca="false">AK424+AK425</f>
        <v>0</v>
      </c>
      <c r="AL423" s="38" t="n">
        <f aca="false">AJ423+AK423</f>
        <v>3500</v>
      </c>
      <c r="AM423" s="38" t="n">
        <f aca="false">AM424+AM425</f>
        <v>0</v>
      </c>
      <c r="AN423" s="35" t="n">
        <f aca="false">AM423+AD423</f>
        <v>3500</v>
      </c>
      <c r="AO423" s="38" t="n">
        <f aca="false">AO424+AO425</f>
        <v>0</v>
      </c>
      <c r="AP423" s="38" t="n">
        <f aca="false">AO423+AN423</f>
        <v>3500</v>
      </c>
      <c r="AQ423" s="38" t="n">
        <f aca="false">AQ424+AQ425</f>
        <v>0</v>
      </c>
      <c r="AR423" s="38" t="n">
        <f aca="false">AQ423+AP423</f>
        <v>3500</v>
      </c>
    </row>
    <row r="424" s="64" customFormat="true" ht="90.6" hidden="false" customHeight="true" outlineLevel="0" collapsed="false">
      <c r="B424" s="22"/>
      <c r="C424" s="36" t="s">
        <v>449</v>
      </c>
      <c r="D424" s="37" t="s">
        <v>405</v>
      </c>
      <c r="E424" s="37" t="s">
        <v>273</v>
      </c>
      <c r="F424" s="37" t="s">
        <v>206</v>
      </c>
      <c r="G424" s="37" t="s">
        <v>455</v>
      </c>
      <c r="H424" s="37" t="s">
        <v>37</v>
      </c>
      <c r="I424" s="38" t="n">
        <v>2600</v>
      </c>
      <c r="J424" s="38"/>
      <c r="K424" s="38" t="n">
        <f aca="false">I424+J424</f>
        <v>2600</v>
      </c>
      <c r="L424" s="38" t="n">
        <v>2600</v>
      </c>
      <c r="M424" s="38"/>
      <c r="N424" s="35" t="n">
        <f aca="false">M424+K424</f>
        <v>2600</v>
      </c>
      <c r="O424" s="38"/>
      <c r="P424" s="35" t="n">
        <f aca="false">N424+O424</f>
        <v>2600</v>
      </c>
      <c r="Q424" s="38"/>
      <c r="R424" s="38" t="n">
        <f aca="false">L424+Q424</f>
        <v>2600</v>
      </c>
      <c r="S424" s="38"/>
      <c r="T424" s="38"/>
      <c r="U424" s="35" t="n">
        <f aca="false">T424+P424</f>
        <v>2600</v>
      </c>
      <c r="V424" s="38"/>
      <c r="W424" s="35" t="n">
        <f aca="false">U424+V424</f>
        <v>2600</v>
      </c>
      <c r="X424" s="35" t="n">
        <f aca="false">R424+S424</f>
        <v>2600</v>
      </c>
      <c r="Y424" s="38"/>
      <c r="Z424" s="35" t="n">
        <f aca="false">Y424+X424</f>
        <v>2600</v>
      </c>
      <c r="AA424" s="38"/>
      <c r="AB424" s="35" t="n">
        <f aca="false">AA424+W424</f>
        <v>2600</v>
      </c>
      <c r="AC424" s="38"/>
      <c r="AD424" s="35" t="n">
        <f aca="false">AC424+Z424</f>
        <v>2600</v>
      </c>
      <c r="AE424" s="38"/>
      <c r="AF424" s="38" t="n">
        <f aca="false">AE424+AB424</f>
        <v>2600</v>
      </c>
      <c r="AG424" s="38"/>
      <c r="AH424" s="38" t="n">
        <f aca="false">AF424+AG424</f>
        <v>2600</v>
      </c>
      <c r="AI424" s="38"/>
      <c r="AJ424" s="38" t="n">
        <f aca="false">AH424+AI424</f>
        <v>2600</v>
      </c>
      <c r="AK424" s="38"/>
      <c r="AL424" s="38" t="n">
        <f aca="false">AJ424+AK424</f>
        <v>2600</v>
      </c>
      <c r="AM424" s="38"/>
      <c r="AN424" s="35" t="n">
        <f aca="false">AM424+AD424</f>
        <v>2600</v>
      </c>
      <c r="AO424" s="38"/>
      <c r="AP424" s="38" t="n">
        <f aca="false">AO424+AN424</f>
        <v>2600</v>
      </c>
      <c r="AQ424" s="38"/>
      <c r="AR424" s="38" t="n">
        <f aca="false">AQ424+AP424</f>
        <v>2600</v>
      </c>
    </row>
    <row r="425" s="64" customFormat="true" ht="38.4" hidden="false" customHeight="false" outlineLevel="0" collapsed="false">
      <c r="B425" s="22"/>
      <c r="C425" s="47" t="s">
        <v>53</v>
      </c>
      <c r="D425" s="37" t="s">
        <v>405</v>
      </c>
      <c r="E425" s="37" t="s">
        <v>273</v>
      </c>
      <c r="F425" s="37" t="s">
        <v>206</v>
      </c>
      <c r="G425" s="37" t="s">
        <v>455</v>
      </c>
      <c r="H425" s="37" t="s">
        <v>54</v>
      </c>
      <c r="I425" s="38" t="n">
        <v>900</v>
      </c>
      <c r="J425" s="38"/>
      <c r="K425" s="38" t="n">
        <f aca="false">I425+J425</f>
        <v>900</v>
      </c>
      <c r="L425" s="38" t="n">
        <v>900</v>
      </c>
      <c r="M425" s="38"/>
      <c r="N425" s="35" t="n">
        <f aca="false">M425+K425</f>
        <v>900</v>
      </c>
      <c r="O425" s="38"/>
      <c r="P425" s="35" t="n">
        <f aca="false">N425+O425</f>
        <v>900</v>
      </c>
      <c r="Q425" s="38"/>
      <c r="R425" s="38" t="n">
        <f aca="false">L425+Q425</f>
        <v>900</v>
      </c>
      <c r="S425" s="38"/>
      <c r="T425" s="38"/>
      <c r="U425" s="35" t="n">
        <f aca="false">T425+P425</f>
        <v>900</v>
      </c>
      <c r="V425" s="38"/>
      <c r="W425" s="35" t="n">
        <f aca="false">U425+V425</f>
        <v>900</v>
      </c>
      <c r="X425" s="35" t="n">
        <f aca="false">R425+S425</f>
        <v>900</v>
      </c>
      <c r="Y425" s="38"/>
      <c r="Z425" s="35" t="n">
        <f aca="false">Y425+X425</f>
        <v>900</v>
      </c>
      <c r="AA425" s="38"/>
      <c r="AB425" s="35" t="n">
        <f aca="false">AA425+W425</f>
        <v>900</v>
      </c>
      <c r="AC425" s="38"/>
      <c r="AD425" s="35" t="n">
        <f aca="false">AC425+Z425</f>
        <v>900</v>
      </c>
      <c r="AE425" s="38"/>
      <c r="AF425" s="38" t="n">
        <f aca="false">AE425+AB425</f>
        <v>900</v>
      </c>
      <c r="AG425" s="38"/>
      <c r="AH425" s="38" t="n">
        <f aca="false">AF425+AG425</f>
        <v>900</v>
      </c>
      <c r="AI425" s="38"/>
      <c r="AJ425" s="38" t="n">
        <f aca="false">AH425+AI425</f>
        <v>900</v>
      </c>
      <c r="AK425" s="38"/>
      <c r="AL425" s="38" t="n">
        <f aca="false">AJ425+AK425</f>
        <v>900</v>
      </c>
      <c r="AM425" s="38"/>
      <c r="AN425" s="35" t="n">
        <f aca="false">AM425+AD425</f>
        <v>900</v>
      </c>
      <c r="AO425" s="38"/>
      <c r="AP425" s="38" t="n">
        <f aca="false">AO425+AN425</f>
        <v>900</v>
      </c>
      <c r="AQ425" s="38"/>
      <c r="AR425" s="38" t="n">
        <f aca="false">AQ425+AP425</f>
        <v>900</v>
      </c>
    </row>
    <row r="426" s="64" customFormat="true" ht="57.6" hidden="false" customHeight="false" outlineLevel="0" collapsed="false">
      <c r="B426" s="22"/>
      <c r="C426" s="47" t="s">
        <v>424</v>
      </c>
      <c r="D426" s="37" t="s">
        <v>405</v>
      </c>
      <c r="E426" s="37" t="s">
        <v>273</v>
      </c>
      <c r="F426" s="37" t="s">
        <v>206</v>
      </c>
      <c r="G426" s="37" t="s">
        <v>425</v>
      </c>
      <c r="H426" s="37"/>
      <c r="I426" s="38"/>
      <c r="J426" s="38" t="n">
        <f aca="false">J427+J429</f>
        <v>950.5</v>
      </c>
      <c r="K426" s="38" t="n">
        <f aca="false">I426+J426</f>
        <v>950.5</v>
      </c>
      <c r="L426" s="38" t="n">
        <f aca="false">L427+L428</f>
        <v>0</v>
      </c>
      <c r="M426" s="38" t="n">
        <f aca="false">M427+M429</f>
        <v>-62.7</v>
      </c>
      <c r="N426" s="35" t="n">
        <f aca="false">M426+K426</f>
        <v>887.8</v>
      </c>
      <c r="O426" s="38" t="n">
        <f aca="false">O427+O429</f>
        <v>0</v>
      </c>
      <c r="P426" s="35" t="n">
        <f aca="false">N426+O426</f>
        <v>887.8</v>
      </c>
      <c r="Q426" s="38" t="n">
        <f aca="false">Q427+Q429</f>
        <v>0</v>
      </c>
      <c r="R426" s="38" t="n">
        <f aca="false">L426+Q426</f>
        <v>0</v>
      </c>
      <c r="S426" s="38" t="n">
        <f aca="false">S427+S429</f>
        <v>0</v>
      </c>
      <c r="T426" s="38" t="n">
        <f aca="false">T427+T429</f>
        <v>0</v>
      </c>
      <c r="U426" s="35" t="n">
        <f aca="false">T426+P426</f>
        <v>887.8</v>
      </c>
      <c r="V426" s="38" t="n">
        <f aca="false">V427+V429</f>
        <v>0</v>
      </c>
      <c r="W426" s="35" t="n">
        <f aca="false">U426+V426</f>
        <v>887.8</v>
      </c>
      <c r="X426" s="35" t="n">
        <f aca="false">R426+S426</f>
        <v>0</v>
      </c>
      <c r="Y426" s="38" t="n">
        <f aca="false">Y427+Y429</f>
        <v>0</v>
      </c>
      <c r="Z426" s="35" t="n">
        <f aca="false">Y426+X426</f>
        <v>0</v>
      </c>
      <c r="AA426" s="38" t="n">
        <f aca="false">AA427+AA429</f>
        <v>0</v>
      </c>
      <c r="AB426" s="35" t="n">
        <f aca="false">AA426+W426</f>
        <v>887.8</v>
      </c>
      <c r="AC426" s="38" t="n">
        <f aca="false">AC427+AC429</f>
        <v>0</v>
      </c>
      <c r="AD426" s="35" t="n">
        <f aca="false">AC426+Z426</f>
        <v>0</v>
      </c>
      <c r="AE426" s="38" t="n">
        <f aca="false">AE427+AE429</f>
        <v>0</v>
      </c>
      <c r="AF426" s="38" t="n">
        <f aca="false">AE426+AB426</f>
        <v>887.8</v>
      </c>
      <c r="AG426" s="38" t="n">
        <f aca="false">AG427+AG429</f>
        <v>0</v>
      </c>
      <c r="AH426" s="38" t="n">
        <f aca="false">AF426+AG426</f>
        <v>887.8</v>
      </c>
      <c r="AI426" s="38" t="n">
        <f aca="false">AI427+AI429</f>
        <v>0</v>
      </c>
      <c r="AJ426" s="38" t="n">
        <f aca="false">AH426+AI426</f>
        <v>887.8</v>
      </c>
      <c r="AK426" s="38" t="n">
        <f aca="false">AK427+AK429</f>
        <v>0</v>
      </c>
      <c r="AL426" s="38" t="n">
        <f aca="false">AJ426+AK426</f>
        <v>887.8</v>
      </c>
      <c r="AM426" s="38" t="n">
        <f aca="false">AM427+AM429</f>
        <v>0</v>
      </c>
      <c r="AN426" s="35" t="n">
        <f aca="false">AM426+AD426</f>
        <v>0</v>
      </c>
      <c r="AO426" s="38" t="n">
        <f aca="false">AO427+AO429</f>
        <v>0</v>
      </c>
      <c r="AP426" s="38" t="n">
        <f aca="false">AO426+AN426</f>
        <v>0</v>
      </c>
      <c r="AQ426" s="38" t="n">
        <f aca="false">AQ427+AQ429</f>
        <v>0</v>
      </c>
      <c r="AR426" s="38" t="n">
        <f aca="false">AQ426+AP426</f>
        <v>0</v>
      </c>
    </row>
    <row r="427" s="64" customFormat="true" ht="114.75" hidden="false" customHeight="true" outlineLevel="0" collapsed="false">
      <c r="B427" s="22"/>
      <c r="C427" s="47" t="s">
        <v>456</v>
      </c>
      <c r="D427" s="37" t="s">
        <v>405</v>
      </c>
      <c r="E427" s="37" t="s">
        <v>273</v>
      </c>
      <c r="F427" s="37" t="s">
        <v>206</v>
      </c>
      <c r="G427" s="37" t="s">
        <v>457</v>
      </c>
      <c r="H427" s="37"/>
      <c r="I427" s="38"/>
      <c r="J427" s="38" t="n">
        <f aca="false">J428</f>
        <v>852.2</v>
      </c>
      <c r="K427" s="38" t="n">
        <f aca="false">I427+J427</f>
        <v>852.2</v>
      </c>
      <c r="L427" s="38" t="n">
        <f aca="false">L428</f>
        <v>0</v>
      </c>
      <c r="M427" s="38" t="n">
        <f aca="false">M428</f>
        <v>0</v>
      </c>
      <c r="N427" s="35" t="n">
        <f aca="false">M427+K427</f>
        <v>852.2</v>
      </c>
      <c r="O427" s="38" t="n">
        <f aca="false">O428</f>
        <v>0</v>
      </c>
      <c r="P427" s="35" t="n">
        <f aca="false">N427+O427</f>
        <v>852.2</v>
      </c>
      <c r="Q427" s="38" t="n">
        <f aca="false">Q428</f>
        <v>0</v>
      </c>
      <c r="R427" s="38" t="n">
        <f aca="false">L427+Q427</f>
        <v>0</v>
      </c>
      <c r="S427" s="38" t="n">
        <f aca="false">S428</f>
        <v>0</v>
      </c>
      <c r="T427" s="38" t="n">
        <f aca="false">T428</f>
        <v>0</v>
      </c>
      <c r="U427" s="35" t="n">
        <f aca="false">T427+P427</f>
        <v>852.2</v>
      </c>
      <c r="V427" s="38" t="n">
        <f aca="false">V428</f>
        <v>0</v>
      </c>
      <c r="W427" s="35" t="n">
        <f aca="false">U427+V427</f>
        <v>852.2</v>
      </c>
      <c r="X427" s="35" t="n">
        <f aca="false">R427+S427</f>
        <v>0</v>
      </c>
      <c r="Y427" s="38" t="n">
        <f aca="false">Y428</f>
        <v>0</v>
      </c>
      <c r="Z427" s="35" t="n">
        <f aca="false">Y427+X427</f>
        <v>0</v>
      </c>
      <c r="AA427" s="38" t="n">
        <f aca="false">AA428</f>
        <v>0</v>
      </c>
      <c r="AB427" s="35" t="n">
        <f aca="false">AA427+W427</f>
        <v>852.2</v>
      </c>
      <c r="AC427" s="38" t="n">
        <f aca="false">AC428</f>
        <v>0</v>
      </c>
      <c r="AD427" s="35" t="n">
        <f aca="false">AC427+Z427</f>
        <v>0</v>
      </c>
      <c r="AE427" s="38" t="n">
        <f aca="false">AE428</f>
        <v>0</v>
      </c>
      <c r="AF427" s="38" t="n">
        <f aca="false">AE427+AB427</f>
        <v>852.2</v>
      </c>
      <c r="AG427" s="38" t="n">
        <f aca="false">AG428</f>
        <v>0</v>
      </c>
      <c r="AH427" s="38" t="n">
        <f aca="false">AF427+AG427</f>
        <v>852.2</v>
      </c>
      <c r="AI427" s="38" t="n">
        <f aca="false">AI428</f>
        <v>0</v>
      </c>
      <c r="AJ427" s="38" t="n">
        <f aca="false">AH427+AI427</f>
        <v>852.2</v>
      </c>
      <c r="AK427" s="38" t="n">
        <f aca="false">AK428</f>
        <v>0</v>
      </c>
      <c r="AL427" s="38" t="n">
        <f aca="false">AJ427+AK427</f>
        <v>852.2</v>
      </c>
      <c r="AM427" s="38" t="n">
        <f aca="false">AM428</f>
        <v>0</v>
      </c>
      <c r="AN427" s="35" t="n">
        <f aca="false">AM427+AD427</f>
        <v>0</v>
      </c>
      <c r="AO427" s="38" t="n">
        <f aca="false">AO428</f>
        <v>0</v>
      </c>
      <c r="AP427" s="38" t="n">
        <f aca="false">AO427+AN427</f>
        <v>0</v>
      </c>
      <c r="AQ427" s="38" t="n">
        <f aca="false">AQ428</f>
        <v>0</v>
      </c>
      <c r="AR427" s="38" t="n">
        <f aca="false">AQ427+AP427</f>
        <v>0</v>
      </c>
    </row>
    <row r="428" s="64" customFormat="true" ht="60.75" hidden="false" customHeight="true" outlineLevel="0" collapsed="false">
      <c r="B428" s="22"/>
      <c r="C428" s="47" t="s">
        <v>99</v>
      </c>
      <c r="D428" s="37" t="s">
        <v>405</v>
      </c>
      <c r="E428" s="37" t="s">
        <v>273</v>
      </c>
      <c r="F428" s="37" t="s">
        <v>206</v>
      </c>
      <c r="G428" s="37" t="s">
        <v>457</v>
      </c>
      <c r="H428" s="37" t="s">
        <v>100</v>
      </c>
      <c r="I428" s="38"/>
      <c r="J428" s="38" t="n">
        <v>852.2</v>
      </c>
      <c r="K428" s="38" t="n">
        <f aca="false">I428+J428</f>
        <v>852.2</v>
      </c>
      <c r="L428" s="38"/>
      <c r="M428" s="38"/>
      <c r="N428" s="35" t="n">
        <f aca="false">M428+K428</f>
        <v>852.2</v>
      </c>
      <c r="O428" s="38"/>
      <c r="P428" s="35" t="n">
        <f aca="false">N428+O428</f>
        <v>852.2</v>
      </c>
      <c r="Q428" s="38" t="n">
        <v>0</v>
      </c>
      <c r="R428" s="38" t="n">
        <f aca="false">L428+Q428</f>
        <v>0</v>
      </c>
      <c r="S428" s="38" t="n">
        <v>0</v>
      </c>
      <c r="T428" s="38"/>
      <c r="U428" s="35" t="n">
        <f aca="false">T428+P428</f>
        <v>852.2</v>
      </c>
      <c r="V428" s="38"/>
      <c r="W428" s="35" t="n">
        <f aca="false">U428+V428</f>
        <v>852.2</v>
      </c>
      <c r="X428" s="35" t="n">
        <f aca="false">R428+S428</f>
        <v>0</v>
      </c>
      <c r="Y428" s="38"/>
      <c r="Z428" s="35" t="n">
        <f aca="false">Y428+X428</f>
        <v>0</v>
      </c>
      <c r="AA428" s="38"/>
      <c r="AB428" s="35" t="n">
        <f aca="false">AA428+W428</f>
        <v>852.2</v>
      </c>
      <c r="AC428" s="38"/>
      <c r="AD428" s="35" t="n">
        <f aca="false">AC428+Z428</f>
        <v>0</v>
      </c>
      <c r="AE428" s="38"/>
      <c r="AF428" s="38" t="n">
        <f aca="false">AE428+AB428</f>
        <v>852.2</v>
      </c>
      <c r="AG428" s="38"/>
      <c r="AH428" s="38" t="n">
        <f aca="false">AF428+AG428</f>
        <v>852.2</v>
      </c>
      <c r="AI428" s="38"/>
      <c r="AJ428" s="38" t="n">
        <f aca="false">AH428+AI428</f>
        <v>852.2</v>
      </c>
      <c r="AK428" s="38"/>
      <c r="AL428" s="38" t="n">
        <f aca="false">AJ428+AK428</f>
        <v>852.2</v>
      </c>
      <c r="AM428" s="38"/>
      <c r="AN428" s="35" t="n">
        <f aca="false">AM428+AD428</f>
        <v>0</v>
      </c>
      <c r="AO428" s="38"/>
      <c r="AP428" s="38" t="n">
        <f aca="false">AO428+AN428</f>
        <v>0</v>
      </c>
      <c r="AQ428" s="38"/>
      <c r="AR428" s="38" t="n">
        <f aca="false">AQ428+AP428</f>
        <v>0</v>
      </c>
    </row>
    <row r="429" s="64" customFormat="true" ht="120" hidden="false" customHeight="true" outlineLevel="0" collapsed="false">
      <c r="B429" s="22"/>
      <c r="C429" s="47" t="s">
        <v>458</v>
      </c>
      <c r="D429" s="37" t="s">
        <v>405</v>
      </c>
      <c r="E429" s="37" t="s">
        <v>273</v>
      </c>
      <c r="F429" s="37" t="s">
        <v>206</v>
      </c>
      <c r="G429" s="37" t="s">
        <v>457</v>
      </c>
      <c r="H429" s="37"/>
      <c r="I429" s="38"/>
      <c r="J429" s="38" t="n">
        <f aca="false">J430</f>
        <v>98.3</v>
      </c>
      <c r="K429" s="38" t="n">
        <f aca="false">I429+J429</f>
        <v>98.3</v>
      </c>
      <c r="L429" s="38" t="n">
        <f aca="false">L430</f>
        <v>0</v>
      </c>
      <c r="M429" s="38" t="n">
        <f aca="false">M430</f>
        <v>-62.7</v>
      </c>
      <c r="N429" s="35" t="n">
        <f aca="false">M429+K429</f>
        <v>35.6</v>
      </c>
      <c r="O429" s="38" t="n">
        <f aca="false">O430</f>
        <v>0</v>
      </c>
      <c r="P429" s="35" t="n">
        <f aca="false">N429+O429</f>
        <v>35.6</v>
      </c>
      <c r="Q429" s="38" t="n">
        <f aca="false">Q430</f>
        <v>0</v>
      </c>
      <c r="R429" s="38" t="n">
        <f aca="false">L429+Q429</f>
        <v>0</v>
      </c>
      <c r="S429" s="38" t="n">
        <f aca="false">S430</f>
        <v>0</v>
      </c>
      <c r="T429" s="38" t="n">
        <f aca="false">T430</f>
        <v>0</v>
      </c>
      <c r="U429" s="35" t="n">
        <f aca="false">T429+P429</f>
        <v>35.6</v>
      </c>
      <c r="V429" s="38" t="n">
        <f aca="false">V430</f>
        <v>0</v>
      </c>
      <c r="W429" s="35" t="n">
        <f aca="false">U429+V429</f>
        <v>35.6</v>
      </c>
      <c r="X429" s="35" t="n">
        <f aca="false">R429+S429</f>
        <v>0</v>
      </c>
      <c r="Y429" s="38" t="n">
        <f aca="false">Y430</f>
        <v>0</v>
      </c>
      <c r="Z429" s="35" t="n">
        <f aca="false">Y429+X429</f>
        <v>0</v>
      </c>
      <c r="AA429" s="38" t="n">
        <f aca="false">AA430</f>
        <v>0</v>
      </c>
      <c r="AB429" s="35" t="n">
        <f aca="false">AA429+W429</f>
        <v>35.6</v>
      </c>
      <c r="AC429" s="38" t="n">
        <f aca="false">AC430</f>
        <v>0</v>
      </c>
      <c r="AD429" s="35" t="n">
        <f aca="false">AC429+Z429</f>
        <v>0</v>
      </c>
      <c r="AE429" s="38" t="n">
        <f aca="false">AE430</f>
        <v>0</v>
      </c>
      <c r="AF429" s="38" t="n">
        <f aca="false">AE429+AB429</f>
        <v>35.6</v>
      </c>
      <c r="AG429" s="38" t="n">
        <f aca="false">AG430</f>
        <v>0</v>
      </c>
      <c r="AH429" s="38" t="n">
        <f aca="false">AF429+AG429</f>
        <v>35.6</v>
      </c>
      <c r="AI429" s="38" t="n">
        <f aca="false">AI430</f>
        <v>0</v>
      </c>
      <c r="AJ429" s="38" t="n">
        <f aca="false">AH429+AI429</f>
        <v>35.6</v>
      </c>
      <c r="AK429" s="38" t="n">
        <f aca="false">AK430</f>
        <v>0</v>
      </c>
      <c r="AL429" s="38" t="n">
        <f aca="false">AJ429+AK429</f>
        <v>35.6</v>
      </c>
      <c r="AM429" s="38" t="n">
        <f aca="false">AM430</f>
        <v>0</v>
      </c>
      <c r="AN429" s="35" t="n">
        <f aca="false">AM429+AD429</f>
        <v>0</v>
      </c>
      <c r="AO429" s="38" t="n">
        <f aca="false">AO430</f>
        <v>0</v>
      </c>
      <c r="AP429" s="38" t="n">
        <f aca="false">AO429+AN429</f>
        <v>0</v>
      </c>
      <c r="AQ429" s="38" t="n">
        <f aca="false">AQ430</f>
        <v>0</v>
      </c>
      <c r="AR429" s="38" t="n">
        <f aca="false">AQ429+AP429</f>
        <v>0</v>
      </c>
    </row>
    <row r="430" s="64" customFormat="true" ht="57.6" hidden="false" customHeight="false" outlineLevel="0" collapsed="false">
      <c r="B430" s="22"/>
      <c r="C430" s="47" t="s">
        <v>99</v>
      </c>
      <c r="D430" s="37" t="s">
        <v>405</v>
      </c>
      <c r="E430" s="37" t="s">
        <v>273</v>
      </c>
      <c r="F430" s="37" t="s">
        <v>206</v>
      </c>
      <c r="G430" s="37" t="s">
        <v>457</v>
      </c>
      <c r="H430" s="37" t="s">
        <v>100</v>
      </c>
      <c r="I430" s="38"/>
      <c r="J430" s="38" t="n">
        <v>98.3</v>
      </c>
      <c r="K430" s="38" t="n">
        <f aca="false">I430+J430</f>
        <v>98.3</v>
      </c>
      <c r="L430" s="38"/>
      <c r="M430" s="38" t="n">
        <v>-62.7</v>
      </c>
      <c r="N430" s="35" t="n">
        <f aca="false">M430+K430</f>
        <v>35.6</v>
      </c>
      <c r="O430" s="38"/>
      <c r="P430" s="35" t="n">
        <f aca="false">N430+O430</f>
        <v>35.6</v>
      </c>
      <c r="Q430" s="38"/>
      <c r="R430" s="38" t="n">
        <f aca="false">L430+Q430</f>
        <v>0</v>
      </c>
      <c r="S430" s="38"/>
      <c r="T430" s="38"/>
      <c r="U430" s="35" t="n">
        <f aca="false">T430+P430</f>
        <v>35.6</v>
      </c>
      <c r="V430" s="38"/>
      <c r="W430" s="35" t="n">
        <f aca="false">U430+V430</f>
        <v>35.6</v>
      </c>
      <c r="X430" s="35" t="n">
        <f aca="false">R430+S430</f>
        <v>0</v>
      </c>
      <c r="Y430" s="38"/>
      <c r="Z430" s="35" t="n">
        <f aca="false">Y430+X430</f>
        <v>0</v>
      </c>
      <c r="AA430" s="38"/>
      <c r="AB430" s="35" t="n">
        <f aca="false">AA430+W430</f>
        <v>35.6</v>
      </c>
      <c r="AC430" s="38"/>
      <c r="AD430" s="35" t="n">
        <f aca="false">AC430+Z430</f>
        <v>0</v>
      </c>
      <c r="AE430" s="38"/>
      <c r="AF430" s="38" t="n">
        <f aca="false">AE430+AB430</f>
        <v>35.6</v>
      </c>
      <c r="AG430" s="38"/>
      <c r="AH430" s="38" t="n">
        <f aca="false">AF430+AG430</f>
        <v>35.6</v>
      </c>
      <c r="AI430" s="38"/>
      <c r="AJ430" s="38" t="n">
        <f aca="false">AH430+AI430</f>
        <v>35.6</v>
      </c>
      <c r="AK430" s="38"/>
      <c r="AL430" s="38" t="n">
        <f aca="false">AJ430+AK430</f>
        <v>35.6</v>
      </c>
      <c r="AM430" s="38"/>
      <c r="AN430" s="35" t="n">
        <f aca="false">AM430+AD430</f>
        <v>0</v>
      </c>
      <c r="AO430" s="38"/>
      <c r="AP430" s="38" t="n">
        <f aca="false">AO430+AN430</f>
        <v>0</v>
      </c>
      <c r="AQ430" s="38"/>
      <c r="AR430" s="38" t="n">
        <f aca="false">AQ430+AP430</f>
        <v>0</v>
      </c>
    </row>
    <row r="431" s="64" customFormat="true" ht="57.6" hidden="false" customHeight="false" outlineLevel="0" collapsed="false">
      <c r="B431" s="22"/>
      <c r="C431" s="36" t="s">
        <v>459</v>
      </c>
      <c r="D431" s="37" t="s">
        <v>405</v>
      </c>
      <c r="E431" s="37" t="s">
        <v>273</v>
      </c>
      <c r="F431" s="37" t="s">
        <v>206</v>
      </c>
      <c r="G431" s="37" t="s">
        <v>460</v>
      </c>
      <c r="H431" s="37"/>
      <c r="I431" s="38" t="n">
        <f aca="false">I432+I437</f>
        <v>4021.7</v>
      </c>
      <c r="J431" s="38" t="n">
        <f aca="false">J432+J437</f>
        <v>0</v>
      </c>
      <c r="K431" s="38" t="n">
        <f aca="false">I431+J431</f>
        <v>4021.7</v>
      </c>
      <c r="L431" s="38" t="n">
        <f aca="false">L432+L437</f>
        <v>4079.8</v>
      </c>
      <c r="M431" s="38" t="n">
        <f aca="false">M432+M437</f>
        <v>0</v>
      </c>
      <c r="N431" s="35" t="n">
        <f aca="false">M431+K431</f>
        <v>4021.7</v>
      </c>
      <c r="O431" s="38" t="n">
        <f aca="false">O432+O437</f>
        <v>0</v>
      </c>
      <c r="P431" s="35" t="n">
        <f aca="false">N431+O431</f>
        <v>4021.7</v>
      </c>
      <c r="Q431" s="38" t="n">
        <f aca="false">Q432+Q437</f>
        <v>0</v>
      </c>
      <c r="R431" s="38" t="n">
        <f aca="false">L431+Q431</f>
        <v>4079.8</v>
      </c>
      <c r="S431" s="38" t="n">
        <f aca="false">S432+S437</f>
        <v>0</v>
      </c>
      <c r="T431" s="38" t="n">
        <f aca="false">T432+T437</f>
        <v>0</v>
      </c>
      <c r="U431" s="35" t="n">
        <f aca="false">T431+P431</f>
        <v>4021.7</v>
      </c>
      <c r="V431" s="38" t="n">
        <f aca="false">V432+V437</f>
        <v>0</v>
      </c>
      <c r="W431" s="35" t="n">
        <f aca="false">U431+V431</f>
        <v>4021.7</v>
      </c>
      <c r="X431" s="35" t="n">
        <f aca="false">R431+S431</f>
        <v>4079.8</v>
      </c>
      <c r="Y431" s="38" t="n">
        <f aca="false">Y432+Y437</f>
        <v>0</v>
      </c>
      <c r="Z431" s="35" t="n">
        <f aca="false">Y431+X431</f>
        <v>4079.8</v>
      </c>
      <c r="AA431" s="38" t="n">
        <f aca="false">AA432+AA437</f>
        <v>0</v>
      </c>
      <c r="AB431" s="35" t="n">
        <f aca="false">AA431+W431</f>
        <v>4021.7</v>
      </c>
      <c r="AC431" s="38" t="n">
        <f aca="false">AC432+AC437</f>
        <v>0</v>
      </c>
      <c r="AD431" s="35" t="n">
        <f aca="false">AC431+Z431</f>
        <v>4079.8</v>
      </c>
      <c r="AE431" s="38" t="n">
        <f aca="false">AE432+AE437</f>
        <v>0</v>
      </c>
      <c r="AF431" s="38" t="n">
        <f aca="false">AE431+AB431</f>
        <v>4021.7</v>
      </c>
      <c r="AG431" s="38" t="n">
        <f aca="false">AG432+AG437</f>
        <v>0</v>
      </c>
      <c r="AH431" s="38" t="n">
        <f aca="false">AF431+AG431</f>
        <v>4021.7</v>
      </c>
      <c r="AI431" s="38" t="n">
        <f aca="false">AI432+AI437</f>
        <v>0</v>
      </c>
      <c r="AJ431" s="38" t="n">
        <f aca="false">AH431+AI431</f>
        <v>4021.7</v>
      </c>
      <c r="AK431" s="38" t="n">
        <f aca="false">AK432+AK437</f>
        <v>0</v>
      </c>
      <c r="AL431" s="38" t="n">
        <f aca="false">AJ431+AK431</f>
        <v>4021.7</v>
      </c>
      <c r="AM431" s="38" t="n">
        <f aca="false">AM432+AM437</f>
        <v>0</v>
      </c>
      <c r="AN431" s="35" t="n">
        <f aca="false">AM431+AD431</f>
        <v>4079.8</v>
      </c>
      <c r="AO431" s="38" t="n">
        <f aca="false">AO432+AO437</f>
        <v>0</v>
      </c>
      <c r="AP431" s="38" t="n">
        <f aca="false">AO431+AN431</f>
        <v>4079.8</v>
      </c>
      <c r="AQ431" s="38" t="n">
        <f aca="false">AQ432+AQ437</f>
        <v>0</v>
      </c>
      <c r="AR431" s="38" t="n">
        <f aca="false">AQ431+AP431</f>
        <v>4079.8</v>
      </c>
    </row>
    <row r="432" s="64" customFormat="true" ht="57.6" hidden="false" customHeight="false" outlineLevel="0" collapsed="false">
      <c r="B432" s="22"/>
      <c r="C432" s="36" t="s">
        <v>461</v>
      </c>
      <c r="D432" s="37" t="s">
        <v>405</v>
      </c>
      <c r="E432" s="37" t="s">
        <v>273</v>
      </c>
      <c r="F432" s="37" t="s">
        <v>206</v>
      </c>
      <c r="G432" s="37" t="s">
        <v>462</v>
      </c>
      <c r="H432" s="37"/>
      <c r="I432" s="38" t="n">
        <f aca="false">I433+I435</f>
        <v>2821.7</v>
      </c>
      <c r="J432" s="38" t="n">
        <f aca="false">J433+J435</f>
        <v>0</v>
      </c>
      <c r="K432" s="38" t="n">
        <f aca="false">I432+J432</f>
        <v>2821.7</v>
      </c>
      <c r="L432" s="38" t="n">
        <f aca="false">L433+L435</f>
        <v>2879.8</v>
      </c>
      <c r="M432" s="38" t="n">
        <f aca="false">M433+M435</f>
        <v>0</v>
      </c>
      <c r="N432" s="35" t="n">
        <f aca="false">M432+K432</f>
        <v>2821.7</v>
      </c>
      <c r="O432" s="38" t="n">
        <f aca="false">O433+O435</f>
        <v>0</v>
      </c>
      <c r="P432" s="35" t="n">
        <f aca="false">N432+O432</f>
        <v>2821.7</v>
      </c>
      <c r="Q432" s="38" t="n">
        <f aca="false">Q433+Q435</f>
        <v>0</v>
      </c>
      <c r="R432" s="38" t="n">
        <f aca="false">L432+Q432</f>
        <v>2879.8</v>
      </c>
      <c r="S432" s="38" t="n">
        <f aca="false">S433+S435</f>
        <v>0</v>
      </c>
      <c r="T432" s="38" t="n">
        <f aca="false">T433+T435</f>
        <v>0</v>
      </c>
      <c r="U432" s="35" t="n">
        <f aca="false">T432+P432</f>
        <v>2821.7</v>
      </c>
      <c r="V432" s="38" t="n">
        <f aca="false">V433+V435</f>
        <v>0</v>
      </c>
      <c r="W432" s="35" t="n">
        <f aca="false">U432+V432</f>
        <v>2821.7</v>
      </c>
      <c r="X432" s="35" t="n">
        <f aca="false">R432+S432</f>
        <v>2879.8</v>
      </c>
      <c r="Y432" s="38" t="n">
        <f aca="false">Y433+Y435</f>
        <v>0</v>
      </c>
      <c r="Z432" s="35" t="n">
        <f aca="false">Y432+X432</f>
        <v>2879.8</v>
      </c>
      <c r="AA432" s="38" t="n">
        <f aca="false">AA433+AA435</f>
        <v>0</v>
      </c>
      <c r="AB432" s="35" t="n">
        <f aca="false">AA432+W432</f>
        <v>2821.7</v>
      </c>
      <c r="AC432" s="38" t="n">
        <f aca="false">AC433+AC435</f>
        <v>0</v>
      </c>
      <c r="AD432" s="35" t="n">
        <f aca="false">AC432+Z432</f>
        <v>2879.8</v>
      </c>
      <c r="AE432" s="38" t="n">
        <f aca="false">AE433+AE435</f>
        <v>0</v>
      </c>
      <c r="AF432" s="38" t="n">
        <f aca="false">AE432+AB432</f>
        <v>2821.7</v>
      </c>
      <c r="AG432" s="38" t="n">
        <f aca="false">AG433+AG435</f>
        <v>0</v>
      </c>
      <c r="AH432" s="38" t="n">
        <f aca="false">AF432+AG432</f>
        <v>2821.7</v>
      </c>
      <c r="AI432" s="38" t="n">
        <f aca="false">AI433+AI435</f>
        <v>0</v>
      </c>
      <c r="AJ432" s="38" t="n">
        <f aca="false">AH432+AI432</f>
        <v>2821.7</v>
      </c>
      <c r="AK432" s="38" t="n">
        <f aca="false">AK433+AK435</f>
        <v>0</v>
      </c>
      <c r="AL432" s="38" t="n">
        <f aca="false">AJ432+AK432</f>
        <v>2821.7</v>
      </c>
      <c r="AM432" s="38" t="n">
        <f aca="false">AM433+AM435</f>
        <v>0</v>
      </c>
      <c r="AN432" s="35" t="n">
        <f aca="false">AM432+AD432</f>
        <v>2879.8</v>
      </c>
      <c r="AO432" s="38" t="n">
        <f aca="false">AO433+AO435</f>
        <v>0</v>
      </c>
      <c r="AP432" s="38" t="n">
        <f aca="false">AO432+AN432</f>
        <v>2879.8</v>
      </c>
      <c r="AQ432" s="38" t="n">
        <f aca="false">AQ433+AQ435</f>
        <v>0</v>
      </c>
      <c r="AR432" s="38" t="n">
        <f aca="false">AQ432+AP432</f>
        <v>2879.8</v>
      </c>
    </row>
    <row r="433" s="64" customFormat="true" ht="19.2" hidden="false" customHeight="false" outlineLevel="0" collapsed="false">
      <c r="B433" s="22"/>
      <c r="C433" s="36" t="s">
        <v>463</v>
      </c>
      <c r="D433" s="37" t="s">
        <v>405</v>
      </c>
      <c r="E433" s="37" t="s">
        <v>273</v>
      </c>
      <c r="F433" s="37" t="s">
        <v>206</v>
      </c>
      <c r="G433" s="37" t="s">
        <v>464</v>
      </c>
      <c r="H433" s="37"/>
      <c r="I433" s="38" t="n">
        <f aca="false">I434</f>
        <v>1372.3</v>
      </c>
      <c r="J433" s="38" t="n">
        <f aca="false">J434</f>
        <v>0</v>
      </c>
      <c r="K433" s="38" t="n">
        <f aca="false">I433+J433</f>
        <v>1372.3</v>
      </c>
      <c r="L433" s="38" t="n">
        <f aca="false">L434</f>
        <v>1372.3</v>
      </c>
      <c r="M433" s="38" t="n">
        <f aca="false">M434</f>
        <v>0</v>
      </c>
      <c r="N433" s="35" t="n">
        <f aca="false">M433+K433</f>
        <v>1372.3</v>
      </c>
      <c r="O433" s="38" t="n">
        <f aca="false">O434</f>
        <v>0</v>
      </c>
      <c r="P433" s="35" t="n">
        <f aca="false">N433+O433</f>
        <v>1372.3</v>
      </c>
      <c r="Q433" s="38" t="n">
        <f aca="false">Q434</f>
        <v>0</v>
      </c>
      <c r="R433" s="38" t="n">
        <f aca="false">L433+Q433</f>
        <v>1372.3</v>
      </c>
      <c r="S433" s="38" t="n">
        <f aca="false">S434</f>
        <v>0</v>
      </c>
      <c r="T433" s="38" t="n">
        <f aca="false">T434</f>
        <v>0</v>
      </c>
      <c r="U433" s="35" t="n">
        <f aca="false">T433+P433</f>
        <v>1372.3</v>
      </c>
      <c r="V433" s="38" t="n">
        <f aca="false">V434</f>
        <v>0</v>
      </c>
      <c r="W433" s="35" t="n">
        <f aca="false">U433+V433</f>
        <v>1372.3</v>
      </c>
      <c r="X433" s="35" t="n">
        <f aca="false">R433+S433</f>
        <v>1372.3</v>
      </c>
      <c r="Y433" s="38" t="n">
        <f aca="false">Y434</f>
        <v>0</v>
      </c>
      <c r="Z433" s="35" t="n">
        <f aca="false">Y433+X433</f>
        <v>1372.3</v>
      </c>
      <c r="AA433" s="38" t="n">
        <f aca="false">AA434</f>
        <v>0</v>
      </c>
      <c r="AB433" s="35" t="n">
        <f aca="false">AA433+W433</f>
        <v>1372.3</v>
      </c>
      <c r="AC433" s="38" t="n">
        <f aca="false">AC434</f>
        <v>0</v>
      </c>
      <c r="AD433" s="35" t="n">
        <f aca="false">AC433+Z433</f>
        <v>1372.3</v>
      </c>
      <c r="AE433" s="38" t="n">
        <f aca="false">AE434</f>
        <v>0</v>
      </c>
      <c r="AF433" s="38" t="n">
        <f aca="false">AE433+AB433</f>
        <v>1372.3</v>
      </c>
      <c r="AG433" s="38" t="n">
        <f aca="false">AG434</f>
        <v>0</v>
      </c>
      <c r="AH433" s="38" t="n">
        <f aca="false">AF433+AG433</f>
        <v>1372.3</v>
      </c>
      <c r="AI433" s="38" t="n">
        <f aca="false">AI434</f>
        <v>0</v>
      </c>
      <c r="AJ433" s="38" t="n">
        <f aca="false">AH433+AI433</f>
        <v>1372.3</v>
      </c>
      <c r="AK433" s="38" t="n">
        <f aca="false">AK434</f>
        <v>0</v>
      </c>
      <c r="AL433" s="38" t="n">
        <f aca="false">AJ433+AK433</f>
        <v>1372.3</v>
      </c>
      <c r="AM433" s="38" t="n">
        <f aca="false">AM434</f>
        <v>0</v>
      </c>
      <c r="AN433" s="35" t="n">
        <f aca="false">AM433+AD433</f>
        <v>1372.3</v>
      </c>
      <c r="AO433" s="38" t="n">
        <f aca="false">AO434</f>
        <v>0</v>
      </c>
      <c r="AP433" s="38" t="n">
        <f aca="false">AO433+AN433</f>
        <v>1372.3</v>
      </c>
      <c r="AQ433" s="38" t="n">
        <f aca="false">AQ434</f>
        <v>0</v>
      </c>
      <c r="AR433" s="38" t="n">
        <f aca="false">AQ433+AP433</f>
        <v>1372.3</v>
      </c>
    </row>
    <row r="434" s="64" customFormat="true" ht="57.6" hidden="false" customHeight="false" outlineLevel="0" collapsed="false">
      <c r="B434" s="22"/>
      <c r="C434" s="36" t="s">
        <v>99</v>
      </c>
      <c r="D434" s="37" t="s">
        <v>405</v>
      </c>
      <c r="E434" s="37" t="s">
        <v>273</v>
      </c>
      <c r="F434" s="37" t="s">
        <v>206</v>
      </c>
      <c r="G434" s="37" t="s">
        <v>464</v>
      </c>
      <c r="H434" s="37" t="s">
        <v>100</v>
      </c>
      <c r="I434" s="38" t="n">
        <v>1372.3</v>
      </c>
      <c r="J434" s="38"/>
      <c r="K434" s="38" t="n">
        <f aca="false">I434+J434</f>
        <v>1372.3</v>
      </c>
      <c r="L434" s="38" t="n">
        <v>1372.3</v>
      </c>
      <c r="M434" s="38"/>
      <c r="N434" s="35" t="n">
        <f aca="false">M434+K434</f>
        <v>1372.3</v>
      </c>
      <c r="O434" s="38"/>
      <c r="P434" s="35" t="n">
        <f aca="false">N434+O434</f>
        <v>1372.3</v>
      </c>
      <c r="Q434" s="38"/>
      <c r="R434" s="38" t="n">
        <f aca="false">L434+Q434</f>
        <v>1372.3</v>
      </c>
      <c r="S434" s="38"/>
      <c r="T434" s="38"/>
      <c r="U434" s="35" t="n">
        <f aca="false">T434+P434</f>
        <v>1372.3</v>
      </c>
      <c r="V434" s="38"/>
      <c r="W434" s="35" t="n">
        <f aca="false">U434+V434</f>
        <v>1372.3</v>
      </c>
      <c r="X434" s="35" t="n">
        <f aca="false">R434+S434</f>
        <v>1372.3</v>
      </c>
      <c r="Y434" s="38"/>
      <c r="Z434" s="35" t="n">
        <f aca="false">Y434+X434</f>
        <v>1372.3</v>
      </c>
      <c r="AA434" s="38"/>
      <c r="AB434" s="35" t="n">
        <f aca="false">AA434+W434</f>
        <v>1372.3</v>
      </c>
      <c r="AC434" s="38"/>
      <c r="AD434" s="35" t="n">
        <f aca="false">AC434+Z434</f>
        <v>1372.3</v>
      </c>
      <c r="AE434" s="38"/>
      <c r="AF434" s="38" t="n">
        <f aca="false">AE434+AB434</f>
        <v>1372.3</v>
      </c>
      <c r="AG434" s="38"/>
      <c r="AH434" s="38" t="n">
        <f aca="false">AF434+AG434</f>
        <v>1372.3</v>
      </c>
      <c r="AI434" s="38"/>
      <c r="AJ434" s="38" t="n">
        <f aca="false">AH434+AI434</f>
        <v>1372.3</v>
      </c>
      <c r="AK434" s="38"/>
      <c r="AL434" s="38" t="n">
        <f aca="false">AJ434+AK434</f>
        <v>1372.3</v>
      </c>
      <c r="AM434" s="38"/>
      <c r="AN434" s="35" t="n">
        <f aca="false">AM434+AD434</f>
        <v>1372.3</v>
      </c>
      <c r="AO434" s="38"/>
      <c r="AP434" s="38" t="n">
        <f aca="false">AO434+AN434</f>
        <v>1372.3</v>
      </c>
      <c r="AQ434" s="38"/>
      <c r="AR434" s="38" t="n">
        <f aca="false">AQ434+AP434</f>
        <v>1372.3</v>
      </c>
    </row>
    <row r="435" s="64" customFormat="true" ht="134.4" hidden="false" customHeight="false" outlineLevel="0" collapsed="false">
      <c r="B435" s="22"/>
      <c r="C435" s="36" t="s">
        <v>465</v>
      </c>
      <c r="D435" s="37" t="s">
        <v>405</v>
      </c>
      <c r="E435" s="37" t="s">
        <v>273</v>
      </c>
      <c r="F435" s="37" t="s">
        <v>206</v>
      </c>
      <c r="G435" s="37" t="s">
        <v>466</v>
      </c>
      <c r="H435" s="37"/>
      <c r="I435" s="38" t="n">
        <f aca="false">I436</f>
        <v>1449.4</v>
      </c>
      <c r="J435" s="38" t="n">
        <f aca="false">J436</f>
        <v>0</v>
      </c>
      <c r="K435" s="38" t="n">
        <f aca="false">I435+J435</f>
        <v>1449.4</v>
      </c>
      <c r="L435" s="38" t="n">
        <f aca="false">L436</f>
        <v>1507.5</v>
      </c>
      <c r="M435" s="38" t="n">
        <f aca="false">M436</f>
        <v>0</v>
      </c>
      <c r="N435" s="35" t="n">
        <f aca="false">M435+K435</f>
        <v>1449.4</v>
      </c>
      <c r="O435" s="38" t="n">
        <f aca="false">O436</f>
        <v>0</v>
      </c>
      <c r="P435" s="35" t="n">
        <f aca="false">N435+O435</f>
        <v>1449.4</v>
      </c>
      <c r="Q435" s="38" t="n">
        <f aca="false">Q436</f>
        <v>0</v>
      </c>
      <c r="R435" s="38" t="n">
        <f aca="false">L435+Q435</f>
        <v>1507.5</v>
      </c>
      <c r="S435" s="38" t="n">
        <f aca="false">S436</f>
        <v>0</v>
      </c>
      <c r="T435" s="38" t="n">
        <f aca="false">T436</f>
        <v>0</v>
      </c>
      <c r="U435" s="35" t="n">
        <f aca="false">T435+P435</f>
        <v>1449.4</v>
      </c>
      <c r="V435" s="38" t="n">
        <f aca="false">V436</f>
        <v>0</v>
      </c>
      <c r="W435" s="35" t="n">
        <f aca="false">U435+V435</f>
        <v>1449.4</v>
      </c>
      <c r="X435" s="35" t="n">
        <f aca="false">R435+S435</f>
        <v>1507.5</v>
      </c>
      <c r="Y435" s="38" t="n">
        <f aca="false">Y436</f>
        <v>0</v>
      </c>
      <c r="Z435" s="35" t="n">
        <f aca="false">Y435+X435</f>
        <v>1507.5</v>
      </c>
      <c r="AA435" s="38" t="n">
        <f aca="false">AA436</f>
        <v>0</v>
      </c>
      <c r="AB435" s="35" t="n">
        <f aca="false">AA435+W435</f>
        <v>1449.4</v>
      </c>
      <c r="AC435" s="38" t="n">
        <f aca="false">AC436</f>
        <v>0</v>
      </c>
      <c r="AD435" s="35" t="n">
        <f aca="false">AC435+Z435</f>
        <v>1507.5</v>
      </c>
      <c r="AE435" s="38" t="n">
        <f aca="false">AE436</f>
        <v>0</v>
      </c>
      <c r="AF435" s="38" t="n">
        <f aca="false">AE435+AB435</f>
        <v>1449.4</v>
      </c>
      <c r="AG435" s="38" t="n">
        <f aca="false">AG436</f>
        <v>0</v>
      </c>
      <c r="AH435" s="38" t="n">
        <f aca="false">AF435+AG435</f>
        <v>1449.4</v>
      </c>
      <c r="AI435" s="38" t="n">
        <f aca="false">AI436</f>
        <v>0</v>
      </c>
      <c r="AJ435" s="38" t="n">
        <f aca="false">AH435+AI435</f>
        <v>1449.4</v>
      </c>
      <c r="AK435" s="38" t="n">
        <f aca="false">AK436</f>
        <v>0</v>
      </c>
      <c r="AL435" s="38" t="n">
        <f aca="false">AJ435+AK435</f>
        <v>1449.4</v>
      </c>
      <c r="AM435" s="38" t="n">
        <f aca="false">AM436</f>
        <v>0</v>
      </c>
      <c r="AN435" s="35" t="n">
        <f aca="false">AM435+AD435</f>
        <v>1507.5</v>
      </c>
      <c r="AO435" s="38" t="n">
        <f aca="false">AO436</f>
        <v>0</v>
      </c>
      <c r="AP435" s="38" t="n">
        <f aca="false">AO435+AN435</f>
        <v>1507.5</v>
      </c>
      <c r="AQ435" s="38" t="n">
        <f aca="false">AQ436</f>
        <v>0</v>
      </c>
      <c r="AR435" s="38" t="n">
        <f aca="false">AQ435+AP435</f>
        <v>1507.5</v>
      </c>
    </row>
    <row r="436" s="64" customFormat="true" ht="57.6" hidden="false" customHeight="false" outlineLevel="0" collapsed="false">
      <c r="B436" s="22"/>
      <c r="C436" s="36" t="s">
        <v>99</v>
      </c>
      <c r="D436" s="37" t="s">
        <v>405</v>
      </c>
      <c r="E436" s="37" t="s">
        <v>273</v>
      </c>
      <c r="F436" s="37" t="s">
        <v>206</v>
      </c>
      <c r="G436" s="37" t="s">
        <v>466</v>
      </c>
      <c r="H436" s="37" t="s">
        <v>100</v>
      </c>
      <c r="I436" s="38" t="n">
        <v>1449.4</v>
      </c>
      <c r="J436" s="38"/>
      <c r="K436" s="38" t="n">
        <f aca="false">I436+J436</f>
        <v>1449.4</v>
      </c>
      <c r="L436" s="38" t="n">
        <v>1507.5</v>
      </c>
      <c r="M436" s="38"/>
      <c r="N436" s="35" t="n">
        <f aca="false">M436+K436</f>
        <v>1449.4</v>
      </c>
      <c r="O436" s="38"/>
      <c r="P436" s="35" t="n">
        <f aca="false">N436+O436</f>
        <v>1449.4</v>
      </c>
      <c r="Q436" s="38"/>
      <c r="R436" s="38" t="n">
        <f aca="false">L436+Q436</f>
        <v>1507.5</v>
      </c>
      <c r="S436" s="38"/>
      <c r="T436" s="38"/>
      <c r="U436" s="35" t="n">
        <f aca="false">T436+P436</f>
        <v>1449.4</v>
      </c>
      <c r="V436" s="38"/>
      <c r="W436" s="35" t="n">
        <f aca="false">U436+V436</f>
        <v>1449.4</v>
      </c>
      <c r="X436" s="35" t="n">
        <f aca="false">R436+S436</f>
        <v>1507.5</v>
      </c>
      <c r="Y436" s="38"/>
      <c r="Z436" s="35" t="n">
        <f aca="false">Y436+X436</f>
        <v>1507.5</v>
      </c>
      <c r="AA436" s="38"/>
      <c r="AB436" s="35" t="n">
        <f aca="false">AA436+W436</f>
        <v>1449.4</v>
      </c>
      <c r="AC436" s="38"/>
      <c r="AD436" s="35" t="n">
        <f aca="false">AC436+Z436</f>
        <v>1507.5</v>
      </c>
      <c r="AE436" s="38"/>
      <c r="AF436" s="38" t="n">
        <f aca="false">AE436+AB436</f>
        <v>1449.4</v>
      </c>
      <c r="AG436" s="38"/>
      <c r="AH436" s="38" t="n">
        <f aca="false">AF436+AG436</f>
        <v>1449.4</v>
      </c>
      <c r="AI436" s="38"/>
      <c r="AJ436" s="38" t="n">
        <f aca="false">AH436+AI436</f>
        <v>1449.4</v>
      </c>
      <c r="AK436" s="38"/>
      <c r="AL436" s="38" t="n">
        <f aca="false">AJ436+AK436</f>
        <v>1449.4</v>
      </c>
      <c r="AM436" s="38"/>
      <c r="AN436" s="35" t="n">
        <f aca="false">AM436+AD436</f>
        <v>1507.5</v>
      </c>
      <c r="AO436" s="38"/>
      <c r="AP436" s="38" t="n">
        <f aca="false">AO436+AN436</f>
        <v>1507.5</v>
      </c>
      <c r="AQ436" s="38"/>
      <c r="AR436" s="38" t="n">
        <f aca="false">AQ436+AP436</f>
        <v>1507.5</v>
      </c>
    </row>
    <row r="437" s="64" customFormat="true" ht="76.8" hidden="false" customHeight="false" outlineLevel="0" collapsed="false">
      <c r="B437" s="22"/>
      <c r="C437" s="36" t="s">
        <v>467</v>
      </c>
      <c r="D437" s="37" t="s">
        <v>405</v>
      </c>
      <c r="E437" s="37" t="s">
        <v>273</v>
      </c>
      <c r="F437" s="37" t="s">
        <v>206</v>
      </c>
      <c r="G437" s="37" t="s">
        <v>468</v>
      </c>
      <c r="H437" s="37"/>
      <c r="I437" s="38" t="n">
        <f aca="false">I438</f>
        <v>1200</v>
      </c>
      <c r="J437" s="38" t="n">
        <f aca="false">J438</f>
        <v>0</v>
      </c>
      <c r="K437" s="38" t="n">
        <f aca="false">I437+J437</f>
        <v>1200</v>
      </c>
      <c r="L437" s="38" t="n">
        <f aca="false">L438</f>
        <v>1200</v>
      </c>
      <c r="M437" s="38" t="n">
        <f aca="false">M438</f>
        <v>0</v>
      </c>
      <c r="N437" s="35" t="n">
        <f aca="false">M437+K437</f>
        <v>1200</v>
      </c>
      <c r="O437" s="38" t="n">
        <f aca="false">O438</f>
        <v>0</v>
      </c>
      <c r="P437" s="35" t="n">
        <f aca="false">N437+O437</f>
        <v>1200</v>
      </c>
      <c r="Q437" s="38" t="n">
        <f aca="false">Q438</f>
        <v>0</v>
      </c>
      <c r="R437" s="38" t="n">
        <f aca="false">L437+Q437</f>
        <v>1200</v>
      </c>
      <c r="S437" s="38" t="n">
        <f aca="false">S438</f>
        <v>0</v>
      </c>
      <c r="T437" s="38" t="n">
        <f aca="false">T438</f>
        <v>0</v>
      </c>
      <c r="U437" s="35" t="n">
        <f aca="false">T437+P437</f>
        <v>1200</v>
      </c>
      <c r="V437" s="38" t="n">
        <f aca="false">V438</f>
        <v>0</v>
      </c>
      <c r="W437" s="35" t="n">
        <f aca="false">U437+V437</f>
        <v>1200</v>
      </c>
      <c r="X437" s="35" t="n">
        <f aca="false">R437+S437</f>
        <v>1200</v>
      </c>
      <c r="Y437" s="38" t="n">
        <f aca="false">Y438</f>
        <v>0</v>
      </c>
      <c r="Z437" s="35" t="n">
        <f aca="false">Y437+X437</f>
        <v>1200</v>
      </c>
      <c r="AA437" s="38" t="n">
        <f aca="false">AA438</f>
        <v>0</v>
      </c>
      <c r="AB437" s="35" t="n">
        <f aca="false">AA437+W437</f>
        <v>1200</v>
      </c>
      <c r="AC437" s="38" t="n">
        <f aca="false">AC438</f>
        <v>0</v>
      </c>
      <c r="AD437" s="35" t="n">
        <f aca="false">AC437+Z437</f>
        <v>1200</v>
      </c>
      <c r="AE437" s="38" t="n">
        <f aca="false">AE438</f>
        <v>0</v>
      </c>
      <c r="AF437" s="38" t="n">
        <f aca="false">AE437+AB437</f>
        <v>1200</v>
      </c>
      <c r="AG437" s="38" t="n">
        <f aca="false">AG438</f>
        <v>0</v>
      </c>
      <c r="AH437" s="38" t="n">
        <f aca="false">AF437+AG437</f>
        <v>1200</v>
      </c>
      <c r="AI437" s="38" t="n">
        <f aca="false">AI438</f>
        <v>0</v>
      </c>
      <c r="AJ437" s="38" t="n">
        <f aca="false">AH437+AI437</f>
        <v>1200</v>
      </c>
      <c r="AK437" s="38" t="n">
        <f aca="false">AK438</f>
        <v>0</v>
      </c>
      <c r="AL437" s="38" t="n">
        <f aca="false">AJ437+AK437</f>
        <v>1200</v>
      </c>
      <c r="AM437" s="38" t="n">
        <f aca="false">AM438</f>
        <v>0</v>
      </c>
      <c r="AN437" s="35" t="n">
        <f aca="false">AM437+AD437</f>
        <v>1200</v>
      </c>
      <c r="AO437" s="38" t="n">
        <f aca="false">AO438</f>
        <v>0</v>
      </c>
      <c r="AP437" s="38" t="n">
        <f aca="false">AO437+AN437</f>
        <v>1200</v>
      </c>
      <c r="AQ437" s="38" t="n">
        <f aca="false">AQ438</f>
        <v>0</v>
      </c>
      <c r="AR437" s="38" t="n">
        <f aca="false">AQ437+AP437</f>
        <v>1200</v>
      </c>
    </row>
    <row r="438" s="64" customFormat="true" ht="38.4" hidden="false" customHeight="false" outlineLevel="0" collapsed="false">
      <c r="B438" s="22"/>
      <c r="C438" s="36" t="s">
        <v>469</v>
      </c>
      <c r="D438" s="37" t="s">
        <v>405</v>
      </c>
      <c r="E438" s="37" t="s">
        <v>273</v>
      </c>
      <c r="F438" s="37" t="s">
        <v>206</v>
      </c>
      <c r="G438" s="37" t="s">
        <v>470</v>
      </c>
      <c r="H438" s="37"/>
      <c r="I438" s="38" t="n">
        <f aca="false">I439</f>
        <v>1200</v>
      </c>
      <c r="J438" s="38" t="n">
        <f aca="false">J439</f>
        <v>0</v>
      </c>
      <c r="K438" s="38" t="n">
        <f aca="false">I438+J438</f>
        <v>1200</v>
      </c>
      <c r="L438" s="38" t="n">
        <f aca="false">L439</f>
        <v>1200</v>
      </c>
      <c r="M438" s="38" t="n">
        <f aca="false">M439</f>
        <v>0</v>
      </c>
      <c r="N438" s="35" t="n">
        <f aca="false">M438+K438</f>
        <v>1200</v>
      </c>
      <c r="O438" s="38" t="n">
        <f aca="false">O439</f>
        <v>0</v>
      </c>
      <c r="P438" s="35" t="n">
        <f aca="false">N438+O438</f>
        <v>1200</v>
      </c>
      <c r="Q438" s="38" t="n">
        <f aca="false">Q439</f>
        <v>0</v>
      </c>
      <c r="R438" s="38" t="n">
        <f aca="false">L438+Q438</f>
        <v>1200</v>
      </c>
      <c r="S438" s="38" t="n">
        <f aca="false">S439</f>
        <v>0</v>
      </c>
      <c r="T438" s="38" t="n">
        <f aca="false">T439</f>
        <v>0</v>
      </c>
      <c r="U438" s="35" t="n">
        <f aca="false">T438+P438</f>
        <v>1200</v>
      </c>
      <c r="V438" s="38" t="n">
        <f aca="false">V439</f>
        <v>0</v>
      </c>
      <c r="W438" s="35" t="n">
        <f aca="false">U438+V438</f>
        <v>1200</v>
      </c>
      <c r="X438" s="35" t="n">
        <f aca="false">R438+S438</f>
        <v>1200</v>
      </c>
      <c r="Y438" s="38" t="n">
        <f aca="false">Y439</f>
        <v>0</v>
      </c>
      <c r="Z438" s="35" t="n">
        <f aca="false">Y438+X438</f>
        <v>1200</v>
      </c>
      <c r="AA438" s="38" t="n">
        <f aca="false">AA439</f>
        <v>0</v>
      </c>
      <c r="AB438" s="35" t="n">
        <f aca="false">AA438+W438</f>
        <v>1200</v>
      </c>
      <c r="AC438" s="38" t="n">
        <f aca="false">AC439</f>
        <v>0</v>
      </c>
      <c r="AD438" s="35" t="n">
        <f aca="false">AC438+Z438</f>
        <v>1200</v>
      </c>
      <c r="AE438" s="38" t="n">
        <f aca="false">AE439</f>
        <v>0</v>
      </c>
      <c r="AF438" s="38" t="n">
        <f aca="false">AE438+AB438</f>
        <v>1200</v>
      </c>
      <c r="AG438" s="38" t="n">
        <f aca="false">AG439</f>
        <v>0</v>
      </c>
      <c r="AH438" s="38" t="n">
        <f aca="false">AF438+AG438</f>
        <v>1200</v>
      </c>
      <c r="AI438" s="38" t="n">
        <f aca="false">AI439</f>
        <v>0</v>
      </c>
      <c r="AJ438" s="38" t="n">
        <f aca="false">AH438+AI438</f>
        <v>1200</v>
      </c>
      <c r="AK438" s="38" t="n">
        <f aca="false">AK439</f>
        <v>0</v>
      </c>
      <c r="AL438" s="38" t="n">
        <f aca="false">AJ438+AK438</f>
        <v>1200</v>
      </c>
      <c r="AM438" s="38" t="n">
        <f aca="false">AM439</f>
        <v>0</v>
      </c>
      <c r="AN438" s="35" t="n">
        <f aca="false">AM438+AD438</f>
        <v>1200</v>
      </c>
      <c r="AO438" s="38" t="n">
        <f aca="false">AO439</f>
        <v>0</v>
      </c>
      <c r="AP438" s="38" t="n">
        <f aca="false">AO438+AN438</f>
        <v>1200</v>
      </c>
      <c r="AQ438" s="38" t="n">
        <f aca="false">AQ439</f>
        <v>0</v>
      </c>
      <c r="AR438" s="38" t="n">
        <f aca="false">AQ438+AP438</f>
        <v>1200</v>
      </c>
    </row>
    <row r="439" s="64" customFormat="true" ht="38.4" hidden="false" customHeight="false" outlineLevel="0" collapsed="false">
      <c r="B439" s="22"/>
      <c r="C439" s="47" t="s">
        <v>53</v>
      </c>
      <c r="D439" s="37" t="s">
        <v>405</v>
      </c>
      <c r="E439" s="37" t="s">
        <v>273</v>
      </c>
      <c r="F439" s="37" t="s">
        <v>206</v>
      </c>
      <c r="G439" s="37" t="s">
        <v>470</v>
      </c>
      <c r="H439" s="37" t="s">
        <v>54</v>
      </c>
      <c r="I439" s="38" t="n">
        <v>1200</v>
      </c>
      <c r="J439" s="38"/>
      <c r="K439" s="38" t="n">
        <f aca="false">I439+J439</f>
        <v>1200</v>
      </c>
      <c r="L439" s="38" t="n">
        <v>1200</v>
      </c>
      <c r="M439" s="38"/>
      <c r="N439" s="35" t="n">
        <f aca="false">M439+K439</f>
        <v>1200</v>
      </c>
      <c r="O439" s="38"/>
      <c r="P439" s="35" t="n">
        <f aca="false">N439+O439</f>
        <v>1200</v>
      </c>
      <c r="Q439" s="38"/>
      <c r="R439" s="38" t="n">
        <f aca="false">L439+Q439</f>
        <v>1200</v>
      </c>
      <c r="S439" s="38"/>
      <c r="T439" s="38"/>
      <c r="U439" s="35" t="n">
        <f aca="false">T439+P439</f>
        <v>1200</v>
      </c>
      <c r="V439" s="38"/>
      <c r="W439" s="35" t="n">
        <f aca="false">U439+V439</f>
        <v>1200</v>
      </c>
      <c r="X439" s="35" t="n">
        <f aca="false">R439+S439</f>
        <v>1200</v>
      </c>
      <c r="Y439" s="38"/>
      <c r="Z439" s="35" t="n">
        <f aca="false">Y439+X439</f>
        <v>1200</v>
      </c>
      <c r="AA439" s="38"/>
      <c r="AB439" s="35" t="n">
        <f aca="false">AA439+W439</f>
        <v>1200</v>
      </c>
      <c r="AC439" s="38"/>
      <c r="AD439" s="35" t="n">
        <f aca="false">AC439+Z439</f>
        <v>1200</v>
      </c>
      <c r="AE439" s="38"/>
      <c r="AF439" s="38" t="n">
        <f aca="false">AE439+AB439</f>
        <v>1200</v>
      </c>
      <c r="AG439" s="38"/>
      <c r="AH439" s="38" t="n">
        <f aca="false">AF439+AG439</f>
        <v>1200</v>
      </c>
      <c r="AI439" s="38"/>
      <c r="AJ439" s="38" t="n">
        <f aca="false">AH439+AI439</f>
        <v>1200</v>
      </c>
      <c r="AK439" s="38"/>
      <c r="AL439" s="38" t="n">
        <f aca="false">AJ439+AK439</f>
        <v>1200</v>
      </c>
      <c r="AM439" s="38"/>
      <c r="AN439" s="35" t="n">
        <f aca="false">AM439+AD439</f>
        <v>1200</v>
      </c>
      <c r="AO439" s="38"/>
      <c r="AP439" s="38" t="n">
        <f aca="false">AO439+AN439</f>
        <v>1200</v>
      </c>
      <c r="AQ439" s="38"/>
      <c r="AR439" s="38" t="n">
        <f aca="false">AQ439+AP439</f>
        <v>1200</v>
      </c>
    </row>
    <row r="440" s="64" customFormat="true" ht="57.6" hidden="false" customHeight="false" outlineLevel="0" collapsed="false">
      <c r="B440" s="22"/>
      <c r="C440" s="36" t="s">
        <v>151</v>
      </c>
      <c r="D440" s="37" t="s">
        <v>405</v>
      </c>
      <c r="E440" s="37" t="s">
        <v>273</v>
      </c>
      <c r="F440" s="37" t="s">
        <v>206</v>
      </c>
      <c r="G440" s="37" t="s">
        <v>152</v>
      </c>
      <c r="H440" s="37"/>
      <c r="I440" s="38" t="n">
        <f aca="false">I441+I444+I449</f>
        <v>11711.2</v>
      </c>
      <c r="J440" s="38" t="n">
        <f aca="false">J441+J444+J449</f>
        <v>0</v>
      </c>
      <c r="K440" s="38" t="n">
        <f aca="false">I440+J440</f>
        <v>11711.2</v>
      </c>
      <c r="L440" s="38" t="n">
        <f aca="false">L441+L444+L449</f>
        <v>1750</v>
      </c>
      <c r="M440" s="38" t="n">
        <f aca="false">M441+M444+M449</f>
        <v>0</v>
      </c>
      <c r="N440" s="35" t="n">
        <f aca="false">M440+K440</f>
        <v>11711.2</v>
      </c>
      <c r="O440" s="38" t="n">
        <f aca="false">O441+O444+O449</f>
        <v>0</v>
      </c>
      <c r="P440" s="35" t="n">
        <f aca="false">N440+O440</f>
        <v>11711.2</v>
      </c>
      <c r="Q440" s="38" t="n">
        <f aca="false">Q441+Q444+Q449</f>
        <v>0</v>
      </c>
      <c r="R440" s="38" t="n">
        <f aca="false">L440+Q440</f>
        <v>1750</v>
      </c>
      <c r="S440" s="38" t="n">
        <f aca="false">S441+S444+S449</f>
        <v>0</v>
      </c>
      <c r="T440" s="38" t="n">
        <f aca="false">T441+T444+T449</f>
        <v>0</v>
      </c>
      <c r="U440" s="35" t="n">
        <f aca="false">T440+P440</f>
        <v>11711.2</v>
      </c>
      <c r="V440" s="38" t="n">
        <f aca="false">V441+V444+V449</f>
        <v>0</v>
      </c>
      <c r="W440" s="35" t="n">
        <f aca="false">U440+V440</f>
        <v>11711.2</v>
      </c>
      <c r="X440" s="35" t="n">
        <f aca="false">R440+S440</f>
        <v>1750</v>
      </c>
      <c r="Y440" s="38" t="n">
        <f aca="false">Y441+Y444+Y449</f>
        <v>0</v>
      </c>
      <c r="Z440" s="35" t="n">
        <f aca="false">Y440+X440</f>
        <v>1750</v>
      </c>
      <c r="AA440" s="38" t="n">
        <f aca="false">AA441+AA444+AA449</f>
        <v>0</v>
      </c>
      <c r="AB440" s="35" t="n">
        <f aca="false">AA440+W440</f>
        <v>11711.2</v>
      </c>
      <c r="AC440" s="38" t="n">
        <f aca="false">AC441+AC444+AC449</f>
        <v>0</v>
      </c>
      <c r="AD440" s="35" t="n">
        <f aca="false">AC440+Z440</f>
        <v>1750</v>
      </c>
      <c r="AE440" s="38" t="n">
        <f aca="false">AE441+AE444+AE449</f>
        <v>0</v>
      </c>
      <c r="AF440" s="38" t="n">
        <f aca="false">AE440+AB440</f>
        <v>11711.2</v>
      </c>
      <c r="AG440" s="38" t="n">
        <f aca="false">AG441+AG444+AG449</f>
        <v>0</v>
      </c>
      <c r="AH440" s="38" t="n">
        <f aca="false">AF440+AG440</f>
        <v>11711.2</v>
      </c>
      <c r="AI440" s="38" t="n">
        <f aca="false">AI441+AI444+AI449</f>
        <v>0</v>
      </c>
      <c r="AJ440" s="38" t="n">
        <f aca="false">AH440+AI440</f>
        <v>11711.2</v>
      </c>
      <c r="AK440" s="38" t="n">
        <f aca="false">AK441+AK444+AK449</f>
        <v>0</v>
      </c>
      <c r="AL440" s="38" t="n">
        <f aca="false">AJ440+AK440</f>
        <v>11711.2</v>
      </c>
      <c r="AM440" s="38" t="n">
        <f aca="false">AM441+AM444+AM449</f>
        <v>0</v>
      </c>
      <c r="AN440" s="35" t="n">
        <f aca="false">AM440+AD440</f>
        <v>1750</v>
      </c>
      <c r="AO440" s="38" t="n">
        <f aca="false">AO441+AO444+AO449</f>
        <v>0</v>
      </c>
      <c r="AP440" s="38" t="n">
        <f aca="false">AO440+AN440</f>
        <v>1750</v>
      </c>
      <c r="AQ440" s="38" t="n">
        <f aca="false">AQ441+AQ444+AQ449</f>
        <v>0</v>
      </c>
      <c r="AR440" s="38" t="n">
        <f aca="false">AQ440+AP440</f>
        <v>1750</v>
      </c>
    </row>
    <row r="441" s="64" customFormat="true" ht="76.8" hidden="false" customHeight="false" outlineLevel="0" collapsed="false">
      <c r="B441" s="22"/>
      <c r="C441" s="79" t="s">
        <v>169</v>
      </c>
      <c r="D441" s="37" t="s">
        <v>405</v>
      </c>
      <c r="E441" s="37" t="s">
        <v>273</v>
      </c>
      <c r="F441" s="37" t="s">
        <v>206</v>
      </c>
      <c r="G441" s="37" t="s">
        <v>170</v>
      </c>
      <c r="H441" s="37"/>
      <c r="I441" s="38" t="n">
        <f aca="false">I442</f>
        <v>50</v>
      </c>
      <c r="J441" s="38" t="n">
        <f aca="false">J442</f>
        <v>0</v>
      </c>
      <c r="K441" s="38" t="n">
        <f aca="false">I441+J441</f>
        <v>50</v>
      </c>
      <c r="L441" s="38" t="n">
        <f aca="false">L442</f>
        <v>50</v>
      </c>
      <c r="M441" s="38" t="n">
        <f aca="false">M442</f>
        <v>0</v>
      </c>
      <c r="N441" s="35" t="n">
        <f aca="false">M441+K441</f>
        <v>50</v>
      </c>
      <c r="O441" s="38" t="n">
        <f aca="false">O442</f>
        <v>0</v>
      </c>
      <c r="P441" s="35" t="n">
        <f aca="false">N441+O441</f>
        <v>50</v>
      </c>
      <c r="Q441" s="38" t="n">
        <f aca="false">Q442</f>
        <v>0</v>
      </c>
      <c r="R441" s="38" t="n">
        <f aca="false">L441+Q441</f>
        <v>50</v>
      </c>
      <c r="S441" s="38" t="n">
        <f aca="false">S442</f>
        <v>0</v>
      </c>
      <c r="T441" s="38" t="n">
        <f aca="false">T442</f>
        <v>0</v>
      </c>
      <c r="U441" s="35" t="n">
        <f aca="false">T441+P441</f>
        <v>50</v>
      </c>
      <c r="V441" s="38" t="n">
        <f aca="false">V442</f>
        <v>0</v>
      </c>
      <c r="W441" s="35" t="n">
        <f aca="false">U441+V441</f>
        <v>50</v>
      </c>
      <c r="X441" s="35" t="n">
        <f aca="false">R441+S441</f>
        <v>50</v>
      </c>
      <c r="Y441" s="38" t="n">
        <f aca="false">Y442</f>
        <v>0</v>
      </c>
      <c r="Z441" s="35" t="n">
        <f aca="false">Y441+X441</f>
        <v>50</v>
      </c>
      <c r="AA441" s="38" t="n">
        <f aca="false">AA442</f>
        <v>0</v>
      </c>
      <c r="AB441" s="35" t="n">
        <f aca="false">AA441+W441</f>
        <v>50</v>
      </c>
      <c r="AC441" s="38" t="n">
        <f aca="false">AC442</f>
        <v>0</v>
      </c>
      <c r="AD441" s="35" t="n">
        <f aca="false">AC441+Z441</f>
        <v>50</v>
      </c>
      <c r="AE441" s="38" t="n">
        <f aca="false">AE442</f>
        <v>0</v>
      </c>
      <c r="AF441" s="38" t="n">
        <f aca="false">AE441+AB441</f>
        <v>50</v>
      </c>
      <c r="AG441" s="38" t="n">
        <f aca="false">AG442</f>
        <v>0</v>
      </c>
      <c r="AH441" s="38" t="n">
        <f aca="false">AF441+AG441</f>
        <v>50</v>
      </c>
      <c r="AI441" s="38" t="n">
        <f aca="false">AI442</f>
        <v>0</v>
      </c>
      <c r="AJ441" s="38" t="n">
        <f aca="false">AH441+AI441</f>
        <v>50</v>
      </c>
      <c r="AK441" s="38" t="n">
        <f aca="false">AK442</f>
        <v>0</v>
      </c>
      <c r="AL441" s="38" t="n">
        <f aca="false">AJ441+AK441</f>
        <v>50</v>
      </c>
      <c r="AM441" s="38" t="n">
        <f aca="false">AM442</f>
        <v>0</v>
      </c>
      <c r="AN441" s="35" t="n">
        <f aca="false">AM441+AD441</f>
        <v>50</v>
      </c>
      <c r="AO441" s="38" t="n">
        <f aca="false">AO442</f>
        <v>0</v>
      </c>
      <c r="AP441" s="38" t="n">
        <f aca="false">AO441+AN441</f>
        <v>50</v>
      </c>
      <c r="AQ441" s="38" t="n">
        <f aca="false">AQ442</f>
        <v>0</v>
      </c>
      <c r="AR441" s="38" t="n">
        <f aca="false">AQ441+AP441</f>
        <v>50</v>
      </c>
    </row>
    <row r="442" s="64" customFormat="true" ht="57.6" hidden="false" customHeight="false" outlineLevel="0" collapsed="false">
      <c r="B442" s="22"/>
      <c r="C442" s="80" t="s">
        <v>471</v>
      </c>
      <c r="D442" s="37" t="s">
        <v>405</v>
      </c>
      <c r="E442" s="37" t="s">
        <v>273</v>
      </c>
      <c r="F442" s="37" t="s">
        <v>206</v>
      </c>
      <c r="G442" s="37" t="s">
        <v>172</v>
      </c>
      <c r="H442" s="37"/>
      <c r="I442" s="38" t="n">
        <f aca="false">I443</f>
        <v>50</v>
      </c>
      <c r="J442" s="38" t="n">
        <f aca="false">J443</f>
        <v>0</v>
      </c>
      <c r="K442" s="38" t="n">
        <f aca="false">I442+J442</f>
        <v>50</v>
      </c>
      <c r="L442" s="38" t="n">
        <f aca="false">L443</f>
        <v>50</v>
      </c>
      <c r="M442" s="38" t="n">
        <f aca="false">M443</f>
        <v>0</v>
      </c>
      <c r="N442" s="35" t="n">
        <f aca="false">M442+K442</f>
        <v>50</v>
      </c>
      <c r="O442" s="38" t="n">
        <f aca="false">O443</f>
        <v>0</v>
      </c>
      <c r="P442" s="35" t="n">
        <f aca="false">N442+O442</f>
        <v>50</v>
      </c>
      <c r="Q442" s="38" t="n">
        <f aca="false">Q443</f>
        <v>0</v>
      </c>
      <c r="R442" s="38" t="n">
        <f aca="false">L442+Q442</f>
        <v>50</v>
      </c>
      <c r="S442" s="38" t="n">
        <f aca="false">S443</f>
        <v>0</v>
      </c>
      <c r="T442" s="38" t="n">
        <f aca="false">T443</f>
        <v>0</v>
      </c>
      <c r="U442" s="35" t="n">
        <f aca="false">T442+P442</f>
        <v>50</v>
      </c>
      <c r="V442" s="38" t="n">
        <f aca="false">V443</f>
        <v>0</v>
      </c>
      <c r="W442" s="35" t="n">
        <f aca="false">U442+V442</f>
        <v>50</v>
      </c>
      <c r="X442" s="35" t="n">
        <f aca="false">R442+S442</f>
        <v>50</v>
      </c>
      <c r="Y442" s="38" t="n">
        <f aca="false">Y443</f>
        <v>0</v>
      </c>
      <c r="Z442" s="35" t="n">
        <f aca="false">Y442+X442</f>
        <v>50</v>
      </c>
      <c r="AA442" s="38" t="n">
        <f aca="false">AA443</f>
        <v>0</v>
      </c>
      <c r="AB442" s="35" t="n">
        <f aca="false">AA442+W442</f>
        <v>50</v>
      </c>
      <c r="AC442" s="38" t="n">
        <f aca="false">AC443</f>
        <v>0</v>
      </c>
      <c r="AD442" s="35" t="n">
        <f aca="false">AC442+Z442</f>
        <v>50</v>
      </c>
      <c r="AE442" s="38" t="n">
        <f aca="false">AE443</f>
        <v>0</v>
      </c>
      <c r="AF442" s="38" t="n">
        <f aca="false">AE442+AB442</f>
        <v>50</v>
      </c>
      <c r="AG442" s="38" t="n">
        <f aca="false">AG443</f>
        <v>0</v>
      </c>
      <c r="AH442" s="38" t="n">
        <f aca="false">AF442+AG442</f>
        <v>50</v>
      </c>
      <c r="AI442" s="38" t="n">
        <f aca="false">AI443</f>
        <v>0</v>
      </c>
      <c r="AJ442" s="38" t="n">
        <f aca="false">AH442+AI442</f>
        <v>50</v>
      </c>
      <c r="AK442" s="38" t="n">
        <f aca="false">AK443</f>
        <v>0</v>
      </c>
      <c r="AL442" s="38" t="n">
        <f aca="false">AJ442+AK442</f>
        <v>50</v>
      </c>
      <c r="AM442" s="38" t="n">
        <f aca="false">AM443</f>
        <v>0</v>
      </c>
      <c r="AN442" s="35" t="n">
        <f aca="false">AM442+AD442</f>
        <v>50</v>
      </c>
      <c r="AO442" s="38" t="n">
        <f aca="false">AO443</f>
        <v>0</v>
      </c>
      <c r="AP442" s="38" t="n">
        <f aca="false">AO442+AN442</f>
        <v>50</v>
      </c>
      <c r="AQ442" s="38" t="n">
        <f aca="false">AQ443</f>
        <v>0</v>
      </c>
      <c r="AR442" s="38" t="n">
        <f aca="false">AQ442+AP442</f>
        <v>50</v>
      </c>
    </row>
    <row r="443" s="64" customFormat="true" ht="66.6" hidden="false" customHeight="true" outlineLevel="0" collapsed="false">
      <c r="B443" s="22"/>
      <c r="C443" s="36" t="s">
        <v>99</v>
      </c>
      <c r="D443" s="37" t="s">
        <v>405</v>
      </c>
      <c r="E443" s="37" t="s">
        <v>273</v>
      </c>
      <c r="F443" s="37" t="s">
        <v>206</v>
      </c>
      <c r="G443" s="37" t="s">
        <v>172</v>
      </c>
      <c r="H443" s="37" t="s">
        <v>100</v>
      </c>
      <c r="I443" s="38" t="n">
        <v>50</v>
      </c>
      <c r="J443" s="38"/>
      <c r="K443" s="38" t="n">
        <f aca="false">I443+J443</f>
        <v>50</v>
      </c>
      <c r="L443" s="38" t="n">
        <v>50</v>
      </c>
      <c r="M443" s="38"/>
      <c r="N443" s="35" t="n">
        <f aca="false">M443+K443</f>
        <v>50</v>
      </c>
      <c r="O443" s="38"/>
      <c r="P443" s="35" t="n">
        <f aca="false">N443+O443</f>
        <v>50</v>
      </c>
      <c r="Q443" s="38"/>
      <c r="R443" s="38" t="n">
        <f aca="false">L443+Q443</f>
        <v>50</v>
      </c>
      <c r="S443" s="38"/>
      <c r="T443" s="38"/>
      <c r="U443" s="35" t="n">
        <f aca="false">T443+P443</f>
        <v>50</v>
      </c>
      <c r="V443" s="38"/>
      <c r="W443" s="35" t="n">
        <f aca="false">U443+V443</f>
        <v>50</v>
      </c>
      <c r="X443" s="35" t="n">
        <f aca="false">R443+S443</f>
        <v>50</v>
      </c>
      <c r="Y443" s="38"/>
      <c r="Z443" s="35" t="n">
        <f aca="false">Y443+X443</f>
        <v>50</v>
      </c>
      <c r="AA443" s="38"/>
      <c r="AB443" s="35" t="n">
        <f aca="false">AA443+W443</f>
        <v>50</v>
      </c>
      <c r="AC443" s="38"/>
      <c r="AD443" s="35" t="n">
        <f aca="false">AC443+Z443</f>
        <v>50</v>
      </c>
      <c r="AE443" s="38"/>
      <c r="AF443" s="38" t="n">
        <f aca="false">AE443+AB443</f>
        <v>50</v>
      </c>
      <c r="AG443" s="38"/>
      <c r="AH443" s="38" t="n">
        <f aca="false">AF443+AG443</f>
        <v>50</v>
      </c>
      <c r="AI443" s="38"/>
      <c r="AJ443" s="38" t="n">
        <f aca="false">AH443+AI443</f>
        <v>50</v>
      </c>
      <c r="AK443" s="38"/>
      <c r="AL443" s="38" t="n">
        <f aca="false">AJ443+AK443</f>
        <v>50</v>
      </c>
      <c r="AM443" s="38"/>
      <c r="AN443" s="35" t="n">
        <f aca="false">AM443+AD443</f>
        <v>50</v>
      </c>
      <c r="AO443" s="38"/>
      <c r="AP443" s="38" t="n">
        <f aca="false">AO443+AN443</f>
        <v>50</v>
      </c>
      <c r="AQ443" s="38"/>
      <c r="AR443" s="38" t="n">
        <f aca="false">AQ443+AP443</f>
        <v>50</v>
      </c>
    </row>
    <row r="444" s="64" customFormat="true" ht="48" hidden="false" customHeight="true" outlineLevel="0" collapsed="false">
      <c r="B444" s="22"/>
      <c r="C444" s="36" t="s">
        <v>472</v>
      </c>
      <c r="D444" s="37" t="s">
        <v>405</v>
      </c>
      <c r="E444" s="37" t="s">
        <v>273</v>
      </c>
      <c r="F444" s="37" t="s">
        <v>206</v>
      </c>
      <c r="G444" s="37" t="s">
        <v>473</v>
      </c>
      <c r="H444" s="37"/>
      <c r="I444" s="38" t="n">
        <f aca="false">I445+I447</f>
        <v>0</v>
      </c>
      <c r="J444" s="38" t="n">
        <f aca="false">J445+J447</f>
        <v>0</v>
      </c>
      <c r="K444" s="38" t="n">
        <f aca="false">I444+J444</f>
        <v>0</v>
      </c>
      <c r="L444" s="38" t="n">
        <f aca="false">L445+L447</f>
        <v>1700</v>
      </c>
      <c r="M444" s="38" t="n">
        <f aca="false">M445+M447</f>
        <v>0</v>
      </c>
      <c r="N444" s="35" t="n">
        <f aca="false">M444+K444</f>
        <v>0</v>
      </c>
      <c r="O444" s="38" t="n">
        <f aca="false">O445+O447</f>
        <v>0</v>
      </c>
      <c r="P444" s="35" t="n">
        <f aca="false">N444+O444</f>
        <v>0</v>
      </c>
      <c r="Q444" s="38" t="n">
        <f aca="false">Q445+Q447</f>
        <v>0</v>
      </c>
      <c r="R444" s="38" t="n">
        <f aca="false">L444+Q444</f>
        <v>1700</v>
      </c>
      <c r="S444" s="38" t="n">
        <f aca="false">S445+S447</f>
        <v>0</v>
      </c>
      <c r="T444" s="38" t="n">
        <f aca="false">T445+T447</f>
        <v>0</v>
      </c>
      <c r="U444" s="35" t="n">
        <f aca="false">T444+P444</f>
        <v>0</v>
      </c>
      <c r="V444" s="38" t="n">
        <f aca="false">V445+V447</f>
        <v>0</v>
      </c>
      <c r="W444" s="35" t="n">
        <f aca="false">U444+V444</f>
        <v>0</v>
      </c>
      <c r="X444" s="35" t="n">
        <f aca="false">R444+S444</f>
        <v>1700</v>
      </c>
      <c r="Y444" s="38" t="n">
        <f aca="false">Y445+Y447</f>
        <v>0</v>
      </c>
      <c r="Z444" s="35" t="n">
        <f aca="false">Y444+X444</f>
        <v>1700</v>
      </c>
      <c r="AA444" s="38" t="n">
        <f aca="false">AA445+AA447</f>
        <v>0</v>
      </c>
      <c r="AB444" s="35" t="n">
        <f aca="false">AA444+W444</f>
        <v>0</v>
      </c>
      <c r="AC444" s="38" t="n">
        <f aca="false">AC445+AC447</f>
        <v>0</v>
      </c>
      <c r="AD444" s="35" t="n">
        <f aca="false">AC444+Z444</f>
        <v>1700</v>
      </c>
      <c r="AE444" s="38" t="n">
        <f aca="false">AE445+AE447</f>
        <v>0</v>
      </c>
      <c r="AF444" s="38" t="n">
        <f aca="false">AE444+AB444</f>
        <v>0</v>
      </c>
      <c r="AG444" s="38" t="n">
        <f aca="false">AG445+AG447</f>
        <v>0</v>
      </c>
      <c r="AH444" s="38" t="n">
        <f aca="false">AF444+AG444</f>
        <v>0</v>
      </c>
      <c r="AI444" s="38" t="n">
        <f aca="false">AI445+AI447</f>
        <v>0</v>
      </c>
      <c r="AJ444" s="38" t="n">
        <f aca="false">AH444+AI444</f>
        <v>0</v>
      </c>
      <c r="AK444" s="38" t="n">
        <f aca="false">AK445+AK447</f>
        <v>0</v>
      </c>
      <c r="AL444" s="38" t="n">
        <f aca="false">AJ444+AK444</f>
        <v>0</v>
      </c>
      <c r="AM444" s="38" t="n">
        <f aca="false">AM445+AM447</f>
        <v>0</v>
      </c>
      <c r="AN444" s="35" t="n">
        <f aca="false">AM444+AD444</f>
        <v>1700</v>
      </c>
      <c r="AO444" s="38" t="n">
        <f aca="false">AO445+AO447</f>
        <v>0</v>
      </c>
      <c r="AP444" s="38" t="n">
        <f aca="false">AO444+AN444</f>
        <v>1700</v>
      </c>
      <c r="AQ444" s="38" t="n">
        <f aca="false">AQ445+AQ447</f>
        <v>0</v>
      </c>
      <c r="AR444" s="38" t="n">
        <f aca="false">AQ444+AP444</f>
        <v>1700</v>
      </c>
    </row>
    <row r="445" s="64" customFormat="true" ht="66.6" hidden="false" customHeight="true" outlineLevel="0" collapsed="false">
      <c r="B445" s="22"/>
      <c r="C445" s="36" t="s">
        <v>474</v>
      </c>
      <c r="D445" s="37" t="s">
        <v>405</v>
      </c>
      <c r="E445" s="37" t="s">
        <v>273</v>
      </c>
      <c r="F445" s="37" t="s">
        <v>206</v>
      </c>
      <c r="G445" s="37" t="s">
        <v>475</v>
      </c>
      <c r="H445" s="37"/>
      <c r="I445" s="38" t="n">
        <f aca="false">I446</f>
        <v>0</v>
      </c>
      <c r="J445" s="38" t="n">
        <f aca="false">J446</f>
        <v>0</v>
      </c>
      <c r="K445" s="38" t="n">
        <f aca="false">I445+J445</f>
        <v>0</v>
      </c>
      <c r="L445" s="38" t="n">
        <f aca="false">L446</f>
        <v>1479</v>
      </c>
      <c r="M445" s="38" t="n">
        <f aca="false">M446</f>
        <v>0</v>
      </c>
      <c r="N445" s="35" t="n">
        <f aca="false">M445+K445</f>
        <v>0</v>
      </c>
      <c r="O445" s="38" t="n">
        <f aca="false">O446</f>
        <v>0</v>
      </c>
      <c r="P445" s="35" t="n">
        <f aca="false">N445+O445</f>
        <v>0</v>
      </c>
      <c r="Q445" s="38" t="n">
        <f aca="false">Q446</f>
        <v>0</v>
      </c>
      <c r="R445" s="38" t="n">
        <f aca="false">L445+Q445</f>
        <v>1479</v>
      </c>
      <c r="S445" s="38" t="n">
        <f aca="false">S446</f>
        <v>0</v>
      </c>
      <c r="T445" s="38" t="n">
        <f aca="false">T446</f>
        <v>0</v>
      </c>
      <c r="U445" s="35" t="n">
        <f aca="false">T445+P445</f>
        <v>0</v>
      </c>
      <c r="V445" s="38" t="n">
        <f aca="false">V446</f>
        <v>0</v>
      </c>
      <c r="W445" s="35" t="n">
        <f aca="false">U445+V445</f>
        <v>0</v>
      </c>
      <c r="X445" s="35" t="n">
        <f aca="false">R445+S445</f>
        <v>1479</v>
      </c>
      <c r="Y445" s="38" t="n">
        <f aca="false">Y446</f>
        <v>0</v>
      </c>
      <c r="Z445" s="35" t="n">
        <f aca="false">Y445+X445</f>
        <v>1479</v>
      </c>
      <c r="AA445" s="38" t="n">
        <f aca="false">AA446</f>
        <v>0</v>
      </c>
      <c r="AB445" s="35" t="n">
        <f aca="false">AA445+W445</f>
        <v>0</v>
      </c>
      <c r="AC445" s="38" t="n">
        <f aca="false">AC446</f>
        <v>0</v>
      </c>
      <c r="AD445" s="35" t="n">
        <f aca="false">AC445+Z445</f>
        <v>1479</v>
      </c>
      <c r="AE445" s="38" t="n">
        <f aca="false">AE446</f>
        <v>0</v>
      </c>
      <c r="AF445" s="38" t="n">
        <f aca="false">AE445+AB445</f>
        <v>0</v>
      </c>
      <c r="AG445" s="38" t="n">
        <f aca="false">AG446</f>
        <v>0</v>
      </c>
      <c r="AH445" s="38" t="n">
        <f aca="false">AF445+AG445</f>
        <v>0</v>
      </c>
      <c r="AI445" s="38" t="n">
        <f aca="false">AI446</f>
        <v>0</v>
      </c>
      <c r="AJ445" s="38" t="n">
        <f aca="false">AH445+AI445</f>
        <v>0</v>
      </c>
      <c r="AK445" s="38" t="n">
        <f aca="false">AK446</f>
        <v>0</v>
      </c>
      <c r="AL445" s="38" t="n">
        <f aca="false">AJ445+AK445</f>
        <v>0</v>
      </c>
      <c r="AM445" s="38" t="n">
        <f aca="false">AM446</f>
        <v>0</v>
      </c>
      <c r="AN445" s="35" t="n">
        <f aca="false">AM445+AD445</f>
        <v>1479</v>
      </c>
      <c r="AO445" s="38" t="n">
        <f aca="false">AO446</f>
        <v>0</v>
      </c>
      <c r="AP445" s="38" t="n">
        <f aca="false">AO445+AN445</f>
        <v>1479</v>
      </c>
      <c r="AQ445" s="38" t="n">
        <f aca="false">AQ446</f>
        <v>0</v>
      </c>
      <c r="AR445" s="38" t="n">
        <f aca="false">AQ445+AP445</f>
        <v>1479</v>
      </c>
    </row>
    <row r="446" s="64" customFormat="true" ht="66.6" hidden="false" customHeight="true" outlineLevel="0" collapsed="false">
      <c r="B446" s="22"/>
      <c r="C446" s="36" t="s">
        <v>99</v>
      </c>
      <c r="D446" s="37" t="s">
        <v>405</v>
      </c>
      <c r="E446" s="37" t="s">
        <v>273</v>
      </c>
      <c r="F446" s="37" t="s">
        <v>206</v>
      </c>
      <c r="G446" s="37" t="s">
        <v>475</v>
      </c>
      <c r="H446" s="37" t="s">
        <v>100</v>
      </c>
      <c r="I446" s="38" t="n">
        <v>0</v>
      </c>
      <c r="J446" s="38" t="n">
        <v>0</v>
      </c>
      <c r="K446" s="38" t="n">
        <f aca="false">I446+J446</f>
        <v>0</v>
      </c>
      <c r="L446" s="38" t="n">
        <v>1479</v>
      </c>
      <c r="M446" s="38" t="n">
        <v>0</v>
      </c>
      <c r="N446" s="35" t="n">
        <f aca="false">M446+K446</f>
        <v>0</v>
      </c>
      <c r="O446" s="38" t="n">
        <v>0</v>
      </c>
      <c r="P446" s="35" t="n">
        <f aca="false">N446+O446</f>
        <v>0</v>
      </c>
      <c r="Q446" s="38"/>
      <c r="R446" s="38" t="n">
        <f aca="false">L446+Q446</f>
        <v>1479</v>
      </c>
      <c r="S446" s="38"/>
      <c r="T446" s="38" t="n">
        <v>0</v>
      </c>
      <c r="U446" s="35" t="n">
        <f aca="false">T446+P446</f>
        <v>0</v>
      </c>
      <c r="V446" s="38" t="n">
        <v>0</v>
      </c>
      <c r="W446" s="35" t="n">
        <f aca="false">U446+V446</f>
        <v>0</v>
      </c>
      <c r="X446" s="35" t="n">
        <f aca="false">R446+S446</f>
        <v>1479</v>
      </c>
      <c r="Y446" s="38" t="n">
        <v>0</v>
      </c>
      <c r="Z446" s="35" t="n">
        <f aca="false">Y446+X446</f>
        <v>1479</v>
      </c>
      <c r="AA446" s="38" t="n">
        <v>0</v>
      </c>
      <c r="AB446" s="35" t="n">
        <f aca="false">AA446+W446</f>
        <v>0</v>
      </c>
      <c r="AC446" s="38" t="n">
        <v>0</v>
      </c>
      <c r="AD446" s="35" t="n">
        <f aca="false">AC446+Z446</f>
        <v>1479</v>
      </c>
      <c r="AE446" s="38" t="n">
        <v>0</v>
      </c>
      <c r="AF446" s="38" t="n">
        <f aca="false">AE446+AB446</f>
        <v>0</v>
      </c>
      <c r="AG446" s="38" t="n">
        <v>0</v>
      </c>
      <c r="AH446" s="38" t="n">
        <f aca="false">AF446+AG446</f>
        <v>0</v>
      </c>
      <c r="AI446" s="38" t="n">
        <v>0</v>
      </c>
      <c r="AJ446" s="38" t="n">
        <f aca="false">AH446+AI446</f>
        <v>0</v>
      </c>
      <c r="AK446" s="38" t="n">
        <v>0</v>
      </c>
      <c r="AL446" s="38" t="n">
        <f aca="false">AJ446+AK446</f>
        <v>0</v>
      </c>
      <c r="AM446" s="38" t="n">
        <v>0</v>
      </c>
      <c r="AN446" s="35" t="n">
        <f aca="false">AM446+AD446</f>
        <v>1479</v>
      </c>
      <c r="AO446" s="38" t="n">
        <v>0</v>
      </c>
      <c r="AP446" s="38" t="n">
        <f aca="false">AO446+AN446</f>
        <v>1479</v>
      </c>
      <c r="AQ446" s="38" t="n">
        <v>0</v>
      </c>
      <c r="AR446" s="38" t="n">
        <f aca="false">AQ446+AP446</f>
        <v>1479</v>
      </c>
    </row>
    <row r="447" s="64" customFormat="true" ht="51" hidden="false" customHeight="true" outlineLevel="0" collapsed="false">
      <c r="B447" s="22"/>
      <c r="C447" s="36" t="s">
        <v>476</v>
      </c>
      <c r="D447" s="37" t="s">
        <v>405</v>
      </c>
      <c r="E447" s="37" t="s">
        <v>273</v>
      </c>
      <c r="F447" s="37" t="s">
        <v>206</v>
      </c>
      <c r="G447" s="37" t="s">
        <v>475</v>
      </c>
      <c r="H447" s="37"/>
      <c r="I447" s="38" t="n">
        <f aca="false">I448</f>
        <v>0</v>
      </c>
      <c r="J447" s="38" t="n">
        <f aca="false">J448</f>
        <v>0</v>
      </c>
      <c r="K447" s="38" t="n">
        <f aca="false">I447+J447</f>
        <v>0</v>
      </c>
      <c r="L447" s="38" t="n">
        <f aca="false">L448</f>
        <v>221</v>
      </c>
      <c r="M447" s="38" t="n">
        <f aca="false">M448</f>
        <v>0</v>
      </c>
      <c r="N447" s="35" t="n">
        <f aca="false">M447+K447</f>
        <v>0</v>
      </c>
      <c r="O447" s="38" t="n">
        <f aca="false">O448</f>
        <v>0</v>
      </c>
      <c r="P447" s="35" t="n">
        <f aca="false">N447+O447</f>
        <v>0</v>
      </c>
      <c r="Q447" s="38" t="n">
        <f aca="false">Q448</f>
        <v>0</v>
      </c>
      <c r="R447" s="38" t="n">
        <f aca="false">L447+Q447</f>
        <v>221</v>
      </c>
      <c r="S447" s="38" t="n">
        <f aca="false">S448</f>
        <v>0</v>
      </c>
      <c r="T447" s="38" t="n">
        <f aca="false">T448</f>
        <v>0</v>
      </c>
      <c r="U447" s="35" t="n">
        <f aca="false">T447+P447</f>
        <v>0</v>
      </c>
      <c r="V447" s="38" t="n">
        <f aca="false">V448</f>
        <v>0</v>
      </c>
      <c r="W447" s="35" t="n">
        <f aca="false">U447+V447</f>
        <v>0</v>
      </c>
      <c r="X447" s="35" t="n">
        <f aca="false">R447+S447</f>
        <v>221</v>
      </c>
      <c r="Y447" s="38" t="n">
        <f aca="false">Y448</f>
        <v>0</v>
      </c>
      <c r="Z447" s="35" t="n">
        <f aca="false">Y447+X447</f>
        <v>221</v>
      </c>
      <c r="AA447" s="38" t="n">
        <f aca="false">AA448</f>
        <v>0</v>
      </c>
      <c r="AB447" s="35" t="n">
        <f aca="false">AA447+W447</f>
        <v>0</v>
      </c>
      <c r="AC447" s="38" t="n">
        <f aca="false">AC448</f>
        <v>0</v>
      </c>
      <c r="AD447" s="35" t="n">
        <f aca="false">AC447+Z447</f>
        <v>221</v>
      </c>
      <c r="AE447" s="38" t="n">
        <f aca="false">AE448</f>
        <v>0</v>
      </c>
      <c r="AF447" s="38" t="n">
        <f aca="false">AE447+AB447</f>
        <v>0</v>
      </c>
      <c r="AG447" s="38" t="n">
        <f aca="false">AG448</f>
        <v>0</v>
      </c>
      <c r="AH447" s="38" t="n">
        <f aca="false">AF447+AG447</f>
        <v>0</v>
      </c>
      <c r="AI447" s="38" t="n">
        <f aca="false">AI448</f>
        <v>0</v>
      </c>
      <c r="AJ447" s="38" t="n">
        <f aca="false">AH447+AI447</f>
        <v>0</v>
      </c>
      <c r="AK447" s="38" t="n">
        <f aca="false">AK448</f>
        <v>0</v>
      </c>
      <c r="AL447" s="38" t="n">
        <f aca="false">AJ447+AK447</f>
        <v>0</v>
      </c>
      <c r="AM447" s="38" t="n">
        <f aca="false">AM448</f>
        <v>0</v>
      </c>
      <c r="AN447" s="35" t="n">
        <f aca="false">AM447+AD447</f>
        <v>221</v>
      </c>
      <c r="AO447" s="38" t="n">
        <f aca="false">AO448</f>
        <v>0</v>
      </c>
      <c r="AP447" s="38" t="n">
        <f aca="false">AO447+AN447</f>
        <v>221</v>
      </c>
      <c r="AQ447" s="38" t="n">
        <f aca="false">AQ448</f>
        <v>0</v>
      </c>
      <c r="AR447" s="38" t="n">
        <f aca="false">AQ447+AP447</f>
        <v>221</v>
      </c>
    </row>
    <row r="448" s="64" customFormat="true" ht="66.6" hidden="false" customHeight="true" outlineLevel="0" collapsed="false">
      <c r="B448" s="22"/>
      <c r="C448" s="36" t="s">
        <v>99</v>
      </c>
      <c r="D448" s="37" t="s">
        <v>405</v>
      </c>
      <c r="E448" s="37" t="s">
        <v>273</v>
      </c>
      <c r="F448" s="37" t="s">
        <v>206</v>
      </c>
      <c r="G448" s="37" t="s">
        <v>475</v>
      </c>
      <c r="H448" s="37" t="s">
        <v>100</v>
      </c>
      <c r="I448" s="38" t="n">
        <v>0</v>
      </c>
      <c r="J448" s="38" t="n">
        <v>0</v>
      </c>
      <c r="K448" s="38" t="n">
        <f aca="false">I448+J448</f>
        <v>0</v>
      </c>
      <c r="L448" s="38" t="n">
        <v>221</v>
      </c>
      <c r="M448" s="38" t="n">
        <v>0</v>
      </c>
      <c r="N448" s="35" t="n">
        <f aca="false">M448+K448</f>
        <v>0</v>
      </c>
      <c r="O448" s="38" t="n">
        <v>0</v>
      </c>
      <c r="P448" s="35" t="n">
        <f aca="false">N448+O448</f>
        <v>0</v>
      </c>
      <c r="Q448" s="38"/>
      <c r="R448" s="38" t="n">
        <f aca="false">L448+Q448</f>
        <v>221</v>
      </c>
      <c r="S448" s="38"/>
      <c r="T448" s="38" t="n">
        <v>0</v>
      </c>
      <c r="U448" s="35" t="n">
        <f aca="false">T448+P448</f>
        <v>0</v>
      </c>
      <c r="V448" s="38" t="n">
        <v>0</v>
      </c>
      <c r="W448" s="35" t="n">
        <f aca="false">U448+V448</f>
        <v>0</v>
      </c>
      <c r="X448" s="35" t="n">
        <f aca="false">R448+S448</f>
        <v>221</v>
      </c>
      <c r="Y448" s="38" t="n">
        <v>0</v>
      </c>
      <c r="Z448" s="35" t="n">
        <f aca="false">Y448+X448</f>
        <v>221</v>
      </c>
      <c r="AA448" s="38" t="n">
        <v>0</v>
      </c>
      <c r="AB448" s="35" t="n">
        <f aca="false">AA448+W448</f>
        <v>0</v>
      </c>
      <c r="AC448" s="38" t="n">
        <v>0</v>
      </c>
      <c r="AD448" s="35" t="n">
        <f aca="false">AC448+Z448</f>
        <v>221</v>
      </c>
      <c r="AE448" s="38" t="n">
        <v>0</v>
      </c>
      <c r="AF448" s="38" t="n">
        <f aca="false">AE448+AB448</f>
        <v>0</v>
      </c>
      <c r="AG448" s="38" t="n">
        <v>0</v>
      </c>
      <c r="AH448" s="38" t="n">
        <f aca="false">AF448+AG448</f>
        <v>0</v>
      </c>
      <c r="AI448" s="38" t="n">
        <v>0</v>
      </c>
      <c r="AJ448" s="38" t="n">
        <f aca="false">AH448+AI448</f>
        <v>0</v>
      </c>
      <c r="AK448" s="38" t="n">
        <v>0</v>
      </c>
      <c r="AL448" s="38" t="n">
        <f aca="false">AJ448+AK448</f>
        <v>0</v>
      </c>
      <c r="AM448" s="38" t="n">
        <v>0</v>
      </c>
      <c r="AN448" s="35" t="n">
        <f aca="false">AM448+AD448</f>
        <v>221</v>
      </c>
      <c r="AO448" s="38" t="n">
        <v>0</v>
      </c>
      <c r="AP448" s="38" t="n">
        <f aca="false">AO448+AN448</f>
        <v>221</v>
      </c>
      <c r="AQ448" s="38" t="n">
        <v>0</v>
      </c>
      <c r="AR448" s="38" t="n">
        <f aca="false">AQ448+AP448</f>
        <v>221</v>
      </c>
    </row>
    <row r="449" s="64" customFormat="true" ht="73.2" hidden="false" customHeight="true" outlineLevel="0" collapsed="false">
      <c r="B449" s="22"/>
      <c r="C449" s="36" t="s">
        <v>161</v>
      </c>
      <c r="D449" s="37" t="s">
        <v>405</v>
      </c>
      <c r="E449" s="37" t="s">
        <v>273</v>
      </c>
      <c r="F449" s="37" t="s">
        <v>206</v>
      </c>
      <c r="G449" s="37" t="s">
        <v>162</v>
      </c>
      <c r="H449" s="37"/>
      <c r="I449" s="38" t="n">
        <f aca="false">I450</f>
        <v>11661.2</v>
      </c>
      <c r="J449" s="38" t="n">
        <f aca="false">J450</f>
        <v>0</v>
      </c>
      <c r="K449" s="38" t="n">
        <f aca="false">I449+J449</f>
        <v>11661.2</v>
      </c>
      <c r="L449" s="38" t="n">
        <f aca="false">L450</f>
        <v>0</v>
      </c>
      <c r="M449" s="38" t="n">
        <f aca="false">M450</f>
        <v>0</v>
      </c>
      <c r="N449" s="35" t="n">
        <f aca="false">M449+K449</f>
        <v>11661.2</v>
      </c>
      <c r="O449" s="38" t="n">
        <f aca="false">O450</f>
        <v>0</v>
      </c>
      <c r="P449" s="35" t="n">
        <f aca="false">N449+O449</f>
        <v>11661.2</v>
      </c>
      <c r="Q449" s="38" t="n">
        <f aca="false">Q450</f>
        <v>0</v>
      </c>
      <c r="R449" s="38" t="n">
        <f aca="false">L449+Q449</f>
        <v>0</v>
      </c>
      <c r="S449" s="38" t="n">
        <f aca="false">S450</f>
        <v>0</v>
      </c>
      <c r="T449" s="38" t="n">
        <f aca="false">T450</f>
        <v>0</v>
      </c>
      <c r="U449" s="35" t="n">
        <f aca="false">T449+P449</f>
        <v>11661.2</v>
      </c>
      <c r="V449" s="38" t="n">
        <f aca="false">V450</f>
        <v>0</v>
      </c>
      <c r="W449" s="35" t="n">
        <f aca="false">U449+V449</f>
        <v>11661.2</v>
      </c>
      <c r="X449" s="35" t="n">
        <f aca="false">R449+S449</f>
        <v>0</v>
      </c>
      <c r="Y449" s="38" t="n">
        <f aca="false">Y450</f>
        <v>0</v>
      </c>
      <c r="Z449" s="35" t="n">
        <f aca="false">Y449+X449</f>
        <v>0</v>
      </c>
      <c r="AA449" s="38" t="n">
        <f aca="false">AA450</f>
        <v>0</v>
      </c>
      <c r="AB449" s="35" t="n">
        <f aca="false">AA449+W449</f>
        <v>11661.2</v>
      </c>
      <c r="AC449" s="38" t="n">
        <f aca="false">AC450</f>
        <v>0</v>
      </c>
      <c r="AD449" s="35" t="n">
        <f aca="false">AC449+Z449</f>
        <v>0</v>
      </c>
      <c r="AE449" s="38" t="n">
        <f aca="false">AE450</f>
        <v>0</v>
      </c>
      <c r="AF449" s="38" t="n">
        <f aca="false">AE449+AB449</f>
        <v>11661.2</v>
      </c>
      <c r="AG449" s="38" t="n">
        <f aca="false">AG450</f>
        <v>0</v>
      </c>
      <c r="AH449" s="38" t="n">
        <f aca="false">AF449+AG449</f>
        <v>11661.2</v>
      </c>
      <c r="AI449" s="38" t="n">
        <f aca="false">AI450</f>
        <v>0</v>
      </c>
      <c r="AJ449" s="38" t="n">
        <f aca="false">AH449+AI449</f>
        <v>11661.2</v>
      </c>
      <c r="AK449" s="38" t="n">
        <f aca="false">AK450</f>
        <v>0</v>
      </c>
      <c r="AL449" s="38" t="n">
        <f aca="false">AJ449+AK449</f>
        <v>11661.2</v>
      </c>
      <c r="AM449" s="38" t="n">
        <f aca="false">AM450</f>
        <v>0</v>
      </c>
      <c r="AN449" s="35" t="n">
        <f aca="false">AM449+AD449</f>
        <v>0</v>
      </c>
      <c r="AO449" s="38" t="n">
        <f aca="false">AO450</f>
        <v>0</v>
      </c>
      <c r="AP449" s="38" t="n">
        <f aca="false">AO449+AN449</f>
        <v>0</v>
      </c>
      <c r="AQ449" s="38" t="n">
        <f aca="false">AQ450</f>
        <v>0</v>
      </c>
      <c r="AR449" s="38" t="n">
        <f aca="false">AQ449+AP449</f>
        <v>0</v>
      </c>
    </row>
    <row r="450" s="64" customFormat="true" ht="52.95" hidden="false" customHeight="true" outlineLevel="0" collapsed="false">
      <c r="B450" s="22"/>
      <c r="C450" s="36" t="s">
        <v>477</v>
      </c>
      <c r="D450" s="37" t="s">
        <v>405</v>
      </c>
      <c r="E450" s="37" t="s">
        <v>273</v>
      </c>
      <c r="F450" s="37" t="s">
        <v>206</v>
      </c>
      <c r="G450" s="37" t="s">
        <v>478</v>
      </c>
      <c r="H450" s="37"/>
      <c r="I450" s="38" t="n">
        <f aca="false">I451+I453</f>
        <v>11661.2</v>
      </c>
      <c r="J450" s="38" t="n">
        <f aca="false">J451+J453</f>
        <v>0</v>
      </c>
      <c r="K450" s="38" t="n">
        <f aca="false">I450+J450</f>
        <v>11661.2</v>
      </c>
      <c r="L450" s="38" t="n">
        <f aca="false">L451+L453</f>
        <v>0</v>
      </c>
      <c r="M450" s="38" t="n">
        <f aca="false">M451+M453</f>
        <v>0</v>
      </c>
      <c r="N450" s="35" t="n">
        <f aca="false">M450+K450</f>
        <v>11661.2</v>
      </c>
      <c r="O450" s="38" t="n">
        <f aca="false">O451+O453</f>
        <v>0</v>
      </c>
      <c r="P450" s="35" t="n">
        <f aca="false">N450+O450</f>
        <v>11661.2</v>
      </c>
      <c r="Q450" s="38" t="n">
        <f aca="false">Q451+Q453</f>
        <v>0</v>
      </c>
      <c r="R450" s="38" t="n">
        <f aca="false">L450+Q450</f>
        <v>0</v>
      </c>
      <c r="S450" s="38" t="n">
        <f aca="false">S451+S453</f>
        <v>0</v>
      </c>
      <c r="T450" s="38" t="n">
        <f aca="false">T451+T453</f>
        <v>0</v>
      </c>
      <c r="U450" s="35" t="n">
        <f aca="false">T450+P450</f>
        <v>11661.2</v>
      </c>
      <c r="V450" s="38" t="n">
        <f aca="false">V451+V453</f>
        <v>0</v>
      </c>
      <c r="W450" s="35" t="n">
        <f aca="false">U450+V450</f>
        <v>11661.2</v>
      </c>
      <c r="X450" s="35" t="n">
        <f aca="false">R450+S450</f>
        <v>0</v>
      </c>
      <c r="Y450" s="38" t="n">
        <f aca="false">Y451+Y453</f>
        <v>0</v>
      </c>
      <c r="Z450" s="35" t="n">
        <f aca="false">Y450+X450</f>
        <v>0</v>
      </c>
      <c r="AA450" s="38" t="n">
        <f aca="false">AA451+AA453</f>
        <v>0</v>
      </c>
      <c r="AB450" s="35" t="n">
        <f aca="false">AA450+W450</f>
        <v>11661.2</v>
      </c>
      <c r="AC450" s="38" t="n">
        <f aca="false">AC451+AC453</f>
        <v>0</v>
      </c>
      <c r="AD450" s="35" t="n">
        <f aca="false">AC450+Z450</f>
        <v>0</v>
      </c>
      <c r="AE450" s="38" t="n">
        <f aca="false">AE451+AE453</f>
        <v>0</v>
      </c>
      <c r="AF450" s="38" t="n">
        <f aca="false">AE450+AB450</f>
        <v>11661.2</v>
      </c>
      <c r="AG450" s="38" t="n">
        <f aca="false">AG451+AG453</f>
        <v>0</v>
      </c>
      <c r="AH450" s="38" t="n">
        <f aca="false">AF450+AG450</f>
        <v>11661.2</v>
      </c>
      <c r="AI450" s="38" t="n">
        <f aca="false">AI451+AI453</f>
        <v>0</v>
      </c>
      <c r="AJ450" s="38" t="n">
        <f aca="false">AH450+AI450</f>
        <v>11661.2</v>
      </c>
      <c r="AK450" s="38" t="n">
        <f aca="false">AK451+AK453</f>
        <v>0</v>
      </c>
      <c r="AL450" s="38" t="n">
        <f aca="false">AJ450+AK450</f>
        <v>11661.2</v>
      </c>
      <c r="AM450" s="38" t="n">
        <f aca="false">AM451+AM453</f>
        <v>0</v>
      </c>
      <c r="AN450" s="35" t="n">
        <f aca="false">AM450+AD450</f>
        <v>0</v>
      </c>
      <c r="AO450" s="38" t="n">
        <f aca="false">AO451+AO453</f>
        <v>0</v>
      </c>
      <c r="AP450" s="38" t="n">
        <f aca="false">AO450+AN450</f>
        <v>0</v>
      </c>
      <c r="AQ450" s="38" t="n">
        <f aca="false">AQ451+AQ453</f>
        <v>0</v>
      </c>
      <c r="AR450" s="38" t="n">
        <f aca="false">AQ450+AP450</f>
        <v>0</v>
      </c>
    </row>
    <row r="451" s="64" customFormat="true" ht="76.95" hidden="false" customHeight="true" outlineLevel="0" collapsed="false">
      <c r="B451" s="22"/>
      <c r="C451" s="36" t="s">
        <v>479</v>
      </c>
      <c r="D451" s="37" t="s">
        <v>405</v>
      </c>
      <c r="E451" s="37" t="s">
        <v>273</v>
      </c>
      <c r="F451" s="37" t="s">
        <v>206</v>
      </c>
      <c r="G451" s="37" t="s">
        <v>480</v>
      </c>
      <c r="H451" s="37"/>
      <c r="I451" s="38" t="n">
        <f aca="false">I452</f>
        <v>1539.8</v>
      </c>
      <c r="J451" s="38" t="n">
        <f aca="false">J452</f>
        <v>0</v>
      </c>
      <c r="K451" s="38" t="n">
        <f aca="false">I451+J451</f>
        <v>1539.8</v>
      </c>
      <c r="L451" s="38" t="n">
        <f aca="false">L452</f>
        <v>0</v>
      </c>
      <c r="M451" s="38" t="n">
        <f aca="false">M452</f>
        <v>0</v>
      </c>
      <c r="N451" s="35" t="n">
        <f aca="false">M451+K451</f>
        <v>1539.8</v>
      </c>
      <c r="O451" s="38" t="n">
        <f aca="false">O452</f>
        <v>0</v>
      </c>
      <c r="P451" s="35" t="n">
        <f aca="false">N451+O451</f>
        <v>1539.8</v>
      </c>
      <c r="Q451" s="38" t="n">
        <f aca="false">Q452</f>
        <v>0</v>
      </c>
      <c r="R451" s="38" t="n">
        <f aca="false">L451+Q451</f>
        <v>0</v>
      </c>
      <c r="S451" s="38" t="n">
        <f aca="false">S452</f>
        <v>0</v>
      </c>
      <c r="T451" s="38" t="n">
        <f aca="false">T452</f>
        <v>0</v>
      </c>
      <c r="U451" s="35" t="n">
        <f aca="false">T451+P451</f>
        <v>1539.8</v>
      </c>
      <c r="V451" s="38" t="n">
        <f aca="false">V452</f>
        <v>0</v>
      </c>
      <c r="W451" s="35" t="n">
        <f aca="false">U451+V451</f>
        <v>1539.8</v>
      </c>
      <c r="X451" s="35" t="n">
        <f aca="false">R451+S451</f>
        <v>0</v>
      </c>
      <c r="Y451" s="38" t="n">
        <f aca="false">Y452</f>
        <v>0</v>
      </c>
      <c r="Z451" s="35" t="n">
        <f aca="false">Y451+X451</f>
        <v>0</v>
      </c>
      <c r="AA451" s="38" t="n">
        <f aca="false">AA452</f>
        <v>0</v>
      </c>
      <c r="AB451" s="35" t="n">
        <f aca="false">AA451+W451</f>
        <v>1539.8</v>
      </c>
      <c r="AC451" s="38" t="n">
        <f aca="false">AC452</f>
        <v>0</v>
      </c>
      <c r="AD451" s="35" t="n">
        <f aca="false">AC451+Z451</f>
        <v>0</v>
      </c>
      <c r="AE451" s="38" t="n">
        <f aca="false">AE452</f>
        <v>0</v>
      </c>
      <c r="AF451" s="38" t="n">
        <f aca="false">AE451+AB451</f>
        <v>1539.8</v>
      </c>
      <c r="AG451" s="38" t="n">
        <f aca="false">AG452</f>
        <v>0</v>
      </c>
      <c r="AH451" s="38" t="n">
        <f aca="false">AF451+AG451</f>
        <v>1539.8</v>
      </c>
      <c r="AI451" s="38" t="n">
        <f aca="false">AI452</f>
        <v>0</v>
      </c>
      <c r="AJ451" s="38" t="n">
        <f aca="false">AH451+AI451</f>
        <v>1539.8</v>
      </c>
      <c r="AK451" s="38" t="n">
        <f aca="false">AK452</f>
        <v>0</v>
      </c>
      <c r="AL451" s="38" t="n">
        <f aca="false">AJ451+AK451</f>
        <v>1539.8</v>
      </c>
      <c r="AM451" s="38" t="n">
        <f aca="false">AM452</f>
        <v>0</v>
      </c>
      <c r="AN451" s="35" t="n">
        <f aca="false">AM451+AD451</f>
        <v>0</v>
      </c>
      <c r="AO451" s="38" t="n">
        <f aca="false">AO452</f>
        <v>0</v>
      </c>
      <c r="AP451" s="38" t="n">
        <f aca="false">AO451+AN451</f>
        <v>0</v>
      </c>
      <c r="AQ451" s="38" t="n">
        <f aca="false">AQ452</f>
        <v>0</v>
      </c>
      <c r="AR451" s="38" t="n">
        <f aca="false">AQ451+AP451</f>
        <v>0</v>
      </c>
    </row>
    <row r="452" s="64" customFormat="true" ht="64.2" hidden="false" customHeight="true" outlineLevel="0" collapsed="false">
      <c r="B452" s="22"/>
      <c r="C452" s="36" t="s">
        <v>99</v>
      </c>
      <c r="D452" s="37" t="s">
        <v>405</v>
      </c>
      <c r="E452" s="37" t="s">
        <v>273</v>
      </c>
      <c r="F452" s="37" t="s">
        <v>206</v>
      </c>
      <c r="G452" s="37" t="s">
        <v>480</v>
      </c>
      <c r="H452" s="37" t="s">
        <v>100</v>
      </c>
      <c r="I452" s="38" t="n">
        <v>1539.8</v>
      </c>
      <c r="J452" s="38"/>
      <c r="K452" s="38" t="n">
        <f aca="false">I452+J452</f>
        <v>1539.8</v>
      </c>
      <c r="L452" s="38" t="n">
        <v>0</v>
      </c>
      <c r="M452" s="38"/>
      <c r="N452" s="35" t="n">
        <f aca="false">M452+K452</f>
        <v>1539.8</v>
      </c>
      <c r="O452" s="38"/>
      <c r="P452" s="35" t="n">
        <f aca="false">N452+O452</f>
        <v>1539.8</v>
      </c>
      <c r="Q452" s="38" t="n">
        <v>0</v>
      </c>
      <c r="R452" s="38" t="n">
        <f aca="false">L452+Q452</f>
        <v>0</v>
      </c>
      <c r="S452" s="38" t="n">
        <v>0</v>
      </c>
      <c r="T452" s="38"/>
      <c r="U452" s="35" t="n">
        <f aca="false">T452+P452</f>
        <v>1539.8</v>
      </c>
      <c r="V452" s="38"/>
      <c r="W452" s="35" t="n">
        <f aca="false">U452+V452</f>
        <v>1539.8</v>
      </c>
      <c r="X452" s="35" t="n">
        <f aca="false">R452+S452</f>
        <v>0</v>
      </c>
      <c r="Y452" s="38"/>
      <c r="Z452" s="35" t="n">
        <f aca="false">Y452+X452</f>
        <v>0</v>
      </c>
      <c r="AA452" s="38"/>
      <c r="AB452" s="35" t="n">
        <f aca="false">AA452+W452</f>
        <v>1539.8</v>
      </c>
      <c r="AC452" s="38"/>
      <c r="AD452" s="35" t="n">
        <f aca="false">AC452+Z452</f>
        <v>0</v>
      </c>
      <c r="AE452" s="38"/>
      <c r="AF452" s="38" t="n">
        <f aca="false">AE452+AB452</f>
        <v>1539.8</v>
      </c>
      <c r="AG452" s="38"/>
      <c r="AH452" s="38" t="n">
        <f aca="false">AF452+AG452</f>
        <v>1539.8</v>
      </c>
      <c r="AI452" s="38"/>
      <c r="AJ452" s="38" t="n">
        <f aca="false">AH452+AI452</f>
        <v>1539.8</v>
      </c>
      <c r="AK452" s="38"/>
      <c r="AL452" s="38" t="n">
        <f aca="false">AJ452+AK452</f>
        <v>1539.8</v>
      </c>
      <c r="AM452" s="38"/>
      <c r="AN452" s="35" t="n">
        <f aca="false">AM452+AD452</f>
        <v>0</v>
      </c>
      <c r="AO452" s="38"/>
      <c r="AP452" s="38" t="n">
        <f aca="false">AO452+AN452</f>
        <v>0</v>
      </c>
      <c r="AQ452" s="38"/>
      <c r="AR452" s="38" t="n">
        <f aca="false">AQ452+AP452</f>
        <v>0</v>
      </c>
    </row>
    <row r="453" s="64" customFormat="true" ht="84" hidden="false" customHeight="true" outlineLevel="0" collapsed="false">
      <c r="B453" s="22"/>
      <c r="C453" s="36" t="s">
        <v>481</v>
      </c>
      <c r="D453" s="37" t="s">
        <v>405</v>
      </c>
      <c r="E453" s="37" t="s">
        <v>273</v>
      </c>
      <c r="F453" s="37" t="s">
        <v>206</v>
      </c>
      <c r="G453" s="37" t="s">
        <v>480</v>
      </c>
      <c r="H453" s="37"/>
      <c r="I453" s="38" t="n">
        <f aca="false">I454</f>
        <v>10121.4</v>
      </c>
      <c r="J453" s="38" t="n">
        <f aca="false">J454</f>
        <v>0</v>
      </c>
      <c r="K453" s="38" t="n">
        <f aca="false">I453+J453</f>
        <v>10121.4</v>
      </c>
      <c r="L453" s="38" t="n">
        <f aca="false">L454</f>
        <v>0</v>
      </c>
      <c r="M453" s="38" t="n">
        <f aca="false">M454</f>
        <v>0</v>
      </c>
      <c r="N453" s="35" t="n">
        <f aca="false">M453+K453</f>
        <v>10121.4</v>
      </c>
      <c r="O453" s="38" t="n">
        <f aca="false">O454</f>
        <v>0</v>
      </c>
      <c r="P453" s="35" t="n">
        <f aca="false">N453+O453</f>
        <v>10121.4</v>
      </c>
      <c r="Q453" s="38" t="n">
        <f aca="false">Q454</f>
        <v>0</v>
      </c>
      <c r="R453" s="38" t="n">
        <f aca="false">L453+Q453</f>
        <v>0</v>
      </c>
      <c r="S453" s="38" t="n">
        <f aca="false">S454</f>
        <v>0</v>
      </c>
      <c r="T453" s="38" t="n">
        <f aca="false">T454</f>
        <v>0</v>
      </c>
      <c r="U453" s="35" t="n">
        <f aca="false">T453+P453</f>
        <v>10121.4</v>
      </c>
      <c r="V453" s="38" t="n">
        <f aca="false">V454</f>
        <v>0</v>
      </c>
      <c r="W453" s="35" t="n">
        <f aca="false">U453+V453</f>
        <v>10121.4</v>
      </c>
      <c r="X453" s="35" t="n">
        <f aca="false">R453+S453</f>
        <v>0</v>
      </c>
      <c r="Y453" s="38" t="n">
        <f aca="false">Y454</f>
        <v>0</v>
      </c>
      <c r="Z453" s="35" t="n">
        <f aca="false">Y453+X453</f>
        <v>0</v>
      </c>
      <c r="AA453" s="38" t="n">
        <f aca="false">AA454</f>
        <v>0</v>
      </c>
      <c r="AB453" s="35" t="n">
        <f aca="false">AA453+W453</f>
        <v>10121.4</v>
      </c>
      <c r="AC453" s="38" t="n">
        <f aca="false">AC454</f>
        <v>0</v>
      </c>
      <c r="AD453" s="35" t="n">
        <f aca="false">AC453+Z453</f>
        <v>0</v>
      </c>
      <c r="AE453" s="38" t="n">
        <f aca="false">AE454</f>
        <v>0</v>
      </c>
      <c r="AF453" s="38" t="n">
        <f aca="false">AE453+AB453</f>
        <v>10121.4</v>
      </c>
      <c r="AG453" s="38" t="n">
        <f aca="false">AG454</f>
        <v>0</v>
      </c>
      <c r="AH453" s="38" t="n">
        <f aca="false">AF453+AG453</f>
        <v>10121.4</v>
      </c>
      <c r="AI453" s="38" t="n">
        <f aca="false">AI454</f>
        <v>0</v>
      </c>
      <c r="AJ453" s="38" t="n">
        <f aca="false">AH453+AI453</f>
        <v>10121.4</v>
      </c>
      <c r="AK453" s="38" t="n">
        <f aca="false">AK454</f>
        <v>0</v>
      </c>
      <c r="AL453" s="38" t="n">
        <f aca="false">AJ453+AK453</f>
        <v>10121.4</v>
      </c>
      <c r="AM453" s="38" t="n">
        <f aca="false">AM454</f>
        <v>0</v>
      </c>
      <c r="AN453" s="35" t="n">
        <f aca="false">AM453+AD453</f>
        <v>0</v>
      </c>
      <c r="AO453" s="38" t="n">
        <f aca="false">AO454</f>
        <v>0</v>
      </c>
      <c r="AP453" s="38" t="n">
        <f aca="false">AO453+AN453</f>
        <v>0</v>
      </c>
      <c r="AQ453" s="38" t="n">
        <f aca="false">AQ454</f>
        <v>0</v>
      </c>
      <c r="AR453" s="38" t="n">
        <f aca="false">AQ453+AP453</f>
        <v>0</v>
      </c>
    </row>
    <row r="454" s="64" customFormat="true" ht="56.25" hidden="false" customHeight="true" outlineLevel="0" collapsed="false">
      <c r="B454" s="22"/>
      <c r="C454" s="36" t="s">
        <v>99</v>
      </c>
      <c r="D454" s="37" t="s">
        <v>405</v>
      </c>
      <c r="E454" s="37" t="s">
        <v>273</v>
      </c>
      <c r="F454" s="37" t="s">
        <v>206</v>
      </c>
      <c r="G454" s="37" t="s">
        <v>480</v>
      </c>
      <c r="H454" s="37" t="s">
        <v>100</v>
      </c>
      <c r="I454" s="38" t="n">
        <v>10121.4</v>
      </c>
      <c r="J454" s="38"/>
      <c r="K454" s="38" t="n">
        <f aca="false">I454+J454</f>
        <v>10121.4</v>
      </c>
      <c r="L454" s="38" t="n">
        <v>0</v>
      </c>
      <c r="M454" s="38"/>
      <c r="N454" s="35" t="n">
        <f aca="false">M454+K454</f>
        <v>10121.4</v>
      </c>
      <c r="O454" s="38"/>
      <c r="P454" s="35" t="n">
        <f aca="false">N454+O454</f>
        <v>10121.4</v>
      </c>
      <c r="Q454" s="38" t="n">
        <v>0</v>
      </c>
      <c r="R454" s="38" t="n">
        <f aca="false">L454+Q454</f>
        <v>0</v>
      </c>
      <c r="S454" s="38" t="n">
        <v>0</v>
      </c>
      <c r="T454" s="38"/>
      <c r="U454" s="35" t="n">
        <f aca="false">T454+P454</f>
        <v>10121.4</v>
      </c>
      <c r="V454" s="38"/>
      <c r="W454" s="35" t="n">
        <f aca="false">U454+V454</f>
        <v>10121.4</v>
      </c>
      <c r="X454" s="35" t="n">
        <f aca="false">R454+S454</f>
        <v>0</v>
      </c>
      <c r="Y454" s="38"/>
      <c r="Z454" s="35" t="n">
        <f aca="false">Y454+X454</f>
        <v>0</v>
      </c>
      <c r="AA454" s="38"/>
      <c r="AB454" s="35" t="n">
        <f aca="false">AA454+W454</f>
        <v>10121.4</v>
      </c>
      <c r="AC454" s="38"/>
      <c r="AD454" s="35" t="n">
        <f aca="false">AC454+Z454</f>
        <v>0</v>
      </c>
      <c r="AE454" s="38"/>
      <c r="AF454" s="38" t="n">
        <f aca="false">AE454+AB454</f>
        <v>10121.4</v>
      </c>
      <c r="AG454" s="38"/>
      <c r="AH454" s="38" t="n">
        <f aca="false">AF454+AG454</f>
        <v>10121.4</v>
      </c>
      <c r="AI454" s="38"/>
      <c r="AJ454" s="38" t="n">
        <f aca="false">AH454+AI454</f>
        <v>10121.4</v>
      </c>
      <c r="AK454" s="38"/>
      <c r="AL454" s="38" t="n">
        <f aca="false">AJ454+AK454</f>
        <v>10121.4</v>
      </c>
      <c r="AM454" s="38"/>
      <c r="AN454" s="35" t="n">
        <f aca="false">AM454+AD454</f>
        <v>0</v>
      </c>
      <c r="AO454" s="38"/>
      <c r="AP454" s="38" t="n">
        <f aca="false">AO454+AN454</f>
        <v>0</v>
      </c>
      <c r="AQ454" s="38"/>
      <c r="AR454" s="38" t="n">
        <f aca="false">AQ454+AP454</f>
        <v>0</v>
      </c>
    </row>
    <row r="455" s="64" customFormat="true" ht="38.4" hidden="false" customHeight="false" outlineLevel="0" collapsed="false">
      <c r="B455" s="22"/>
      <c r="C455" s="47" t="s">
        <v>482</v>
      </c>
      <c r="D455" s="37" t="s">
        <v>405</v>
      </c>
      <c r="E455" s="37" t="s">
        <v>273</v>
      </c>
      <c r="F455" s="37" t="s">
        <v>206</v>
      </c>
      <c r="G455" s="37" t="s">
        <v>483</v>
      </c>
      <c r="H455" s="37"/>
      <c r="I455" s="38" t="n">
        <f aca="false">I456</f>
        <v>5469.1</v>
      </c>
      <c r="J455" s="38" t="n">
        <f aca="false">J456</f>
        <v>0</v>
      </c>
      <c r="K455" s="38" t="n">
        <f aca="false">I455+J455</f>
        <v>5469.1</v>
      </c>
      <c r="L455" s="38" t="n">
        <f aca="false">L456</f>
        <v>5469.1</v>
      </c>
      <c r="M455" s="38" t="n">
        <f aca="false">M456</f>
        <v>0</v>
      </c>
      <c r="N455" s="35" t="n">
        <f aca="false">M455+K455</f>
        <v>5469.1</v>
      </c>
      <c r="O455" s="38" t="n">
        <f aca="false">O456</f>
        <v>0</v>
      </c>
      <c r="P455" s="35" t="n">
        <f aca="false">N455+O455</f>
        <v>5469.1</v>
      </c>
      <c r="Q455" s="38" t="n">
        <f aca="false">Q456</f>
        <v>0</v>
      </c>
      <c r="R455" s="38" t="n">
        <f aca="false">L455+Q455</f>
        <v>5469.1</v>
      </c>
      <c r="S455" s="38" t="n">
        <f aca="false">S456</f>
        <v>0</v>
      </c>
      <c r="T455" s="38" t="n">
        <f aca="false">T456</f>
        <v>0</v>
      </c>
      <c r="U455" s="35" t="n">
        <f aca="false">T455+P455</f>
        <v>5469.1</v>
      </c>
      <c r="V455" s="38" t="n">
        <f aca="false">V456</f>
        <v>0</v>
      </c>
      <c r="W455" s="35" t="n">
        <f aca="false">U455+V455</f>
        <v>5469.1</v>
      </c>
      <c r="X455" s="35" t="n">
        <f aca="false">R455+S455</f>
        <v>5469.1</v>
      </c>
      <c r="Y455" s="38" t="n">
        <f aca="false">Y456</f>
        <v>0</v>
      </c>
      <c r="Z455" s="35" t="n">
        <f aca="false">Y455+X455</f>
        <v>5469.1</v>
      </c>
      <c r="AA455" s="38" t="n">
        <f aca="false">AA456</f>
        <v>0</v>
      </c>
      <c r="AB455" s="35" t="n">
        <f aca="false">AA455+W455</f>
        <v>5469.1</v>
      </c>
      <c r="AC455" s="38" t="n">
        <f aca="false">AC456</f>
        <v>0</v>
      </c>
      <c r="AD455" s="35" t="n">
        <f aca="false">AC455+Z455</f>
        <v>5469.1</v>
      </c>
      <c r="AE455" s="38" t="n">
        <f aca="false">AE456</f>
        <v>0</v>
      </c>
      <c r="AF455" s="38" t="n">
        <f aca="false">AE455+AB455</f>
        <v>5469.1</v>
      </c>
      <c r="AG455" s="38" t="n">
        <f aca="false">AG456</f>
        <v>0</v>
      </c>
      <c r="AH455" s="38" t="n">
        <f aca="false">AF455+AG455</f>
        <v>5469.1</v>
      </c>
      <c r="AI455" s="38" t="n">
        <f aca="false">AI456</f>
        <v>0</v>
      </c>
      <c r="AJ455" s="38" t="n">
        <f aca="false">AH455+AI455</f>
        <v>5469.1</v>
      </c>
      <c r="AK455" s="38" t="n">
        <f aca="false">AK456</f>
        <v>0</v>
      </c>
      <c r="AL455" s="38" t="n">
        <f aca="false">AJ455+AK455</f>
        <v>5469.1</v>
      </c>
      <c r="AM455" s="38" t="n">
        <f aca="false">AM456</f>
        <v>0</v>
      </c>
      <c r="AN455" s="35" t="n">
        <f aca="false">AM455+AD455</f>
        <v>5469.1</v>
      </c>
      <c r="AO455" s="38" t="n">
        <f aca="false">AO456</f>
        <v>0</v>
      </c>
      <c r="AP455" s="38" t="n">
        <f aca="false">AO455+AN455</f>
        <v>5469.1</v>
      </c>
      <c r="AQ455" s="38" t="n">
        <f aca="false">AQ456</f>
        <v>0</v>
      </c>
      <c r="AR455" s="38" t="n">
        <f aca="false">AQ455+AP455</f>
        <v>5469.1</v>
      </c>
    </row>
    <row r="456" s="64" customFormat="true" ht="47.4" hidden="false" customHeight="true" outlineLevel="0" collapsed="false">
      <c r="B456" s="22"/>
      <c r="C456" s="47" t="s">
        <v>232</v>
      </c>
      <c r="D456" s="37" t="s">
        <v>405</v>
      </c>
      <c r="E456" s="37" t="s">
        <v>273</v>
      </c>
      <c r="F456" s="37" t="s">
        <v>206</v>
      </c>
      <c r="G456" s="37" t="s">
        <v>484</v>
      </c>
      <c r="H456" s="37"/>
      <c r="I456" s="38" t="n">
        <f aca="false">I457</f>
        <v>5469.1</v>
      </c>
      <c r="J456" s="38" t="n">
        <f aca="false">J457</f>
        <v>0</v>
      </c>
      <c r="K456" s="38" t="n">
        <f aca="false">I456+J456</f>
        <v>5469.1</v>
      </c>
      <c r="L456" s="38" t="n">
        <f aca="false">L457</f>
        <v>5469.1</v>
      </c>
      <c r="M456" s="38" t="n">
        <f aca="false">M457</f>
        <v>0</v>
      </c>
      <c r="N456" s="35" t="n">
        <f aca="false">M456+K456</f>
        <v>5469.1</v>
      </c>
      <c r="O456" s="38" t="n">
        <f aca="false">O457</f>
        <v>0</v>
      </c>
      <c r="P456" s="35" t="n">
        <f aca="false">N456+O456</f>
        <v>5469.1</v>
      </c>
      <c r="Q456" s="38" t="n">
        <f aca="false">Q457</f>
        <v>0</v>
      </c>
      <c r="R456" s="38" t="n">
        <f aca="false">L456+Q456</f>
        <v>5469.1</v>
      </c>
      <c r="S456" s="38" t="n">
        <f aca="false">S457</f>
        <v>0</v>
      </c>
      <c r="T456" s="38" t="n">
        <f aca="false">T457</f>
        <v>0</v>
      </c>
      <c r="U456" s="35" t="n">
        <f aca="false">T456+P456</f>
        <v>5469.1</v>
      </c>
      <c r="V456" s="38" t="n">
        <f aca="false">V457</f>
        <v>0</v>
      </c>
      <c r="W456" s="35" t="n">
        <f aca="false">U456+V456</f>
        <v>5469.1</v>
      </c>
      <c r="X456" s="35" t="n">
        <f aca="false">R456+S456</f>
        <v>5469.1</v>
      </c>
      <c r="Y456" s="38" t="n">
        <f aca="false">Y457</f>
        <v>0</v>
      </c>
      <c r="Z456" s="35" t="n">
        <f aca="false">Y456+X456</f>
        <v>5469.1</v>
      </c>
      <c r="AA456" s="38" t="n">
        <f aca="false">AA457</f>
        <v>0</v>
      </c>
      <c r="AB456" s="35" t="n">
        <f aca="false">AA456+W456</f>
        <v>5469.1</v>
      </c>
      <c r="AC456" s="38" t="n">
        <f aca="false">AC457</f>
        <v>0</v>
      </c>
      <c r="AD456" s="35" t="n">
        <f aca="false">AC456+Z456</f>
        <v>5469.1</v>
      </c>
      <c r="AE456" s="38" t="n">
        <f aca="false">AE457</f>
        <v>0</v>
      </c>
      <c r="AF456" s="38" t="n">
        <f aca="false">AE456+AB456</f>
        <v>5469.1</v>
      </c>
      <c r="AG456" s="38" t="n">
        <f aca="false">AG457</f>
        <v>0</v>
      </c>
      <c r="AH456" s="38" t="n">
        <f aca="false">AF456+AG456</f>
        <v>5469.1</v>
      </c>
      <c r="AI456" s="38" t="n">
        <f aca="false">AI457</f>
        <v>0</v>
      </c>
      <c r="AJ456" s="38" t="n">
        <f aca="false">AH456+AI456</f>
        <v>5469.1</v>
      </c>
      <c r="AK456" s="38" t="n">
        <f aca="false">AK457</f>
        <v>0</v>
      </c>
      <c r="AL456" s="38" t="n">
        <f aca="false">AJ456+AK456</f>
        <v>5469.1</v>
      </c>
      <c r="AM456" s="38" t="n">
        <f aca="false">AM457</f>
        <v>0</v>
      </c>
      <c r="AN456" s="35" t="n">
        <f aca="false">AM456+AD456</f>
        <v>5469.1</v>
      </c>
      <c r="AO456" s="38" t="n">
        <f aca="false">AO457</f>
        <v>0</v>
      </c>
      <c r="AP456" s="38" t="n">
        <f aca="false">AO456+AN456</f>
        <v>5469.1</v>
      </c>
      <c r="AQ456" s="38" t="n">
        <f aca="false">AQ457</f>
        <v>0</v>
      </c>
      <c r="AR456" s="38" t="n">
        <f aca="false">AQ456+AP456</f>
        <v>5469.1</v>
      </c>
    </row>
    <row r="457" s="64" customFormat="true" ht="66" hidden="false" customHeight="true" outlineLevel="0" collapsed="false">
      <c r="B457" s="22"/>
      <c r="C457" s="36" t="s">
        <v>99</v>
      </c>
      <c r="D457" s="37" t="s">
        <v>405</v>
      </c>
      <c r="E457" s="37" t="s">
        <v>273</v>
      </c>
      <c r="F457" s="37" t="s">
        <v>206</v>
      </c>
      <c r="G457" s="37" t="s">
        <v>484</v>
      </c>
      <c r="H457" s="37" t="s">
        <v>100</v>
      </c>
      <c r="I457" s="38" t="n">
        <v>5469.1</v>
      </c>
      <c r="J457" s="38"/>
      <c r="K457" s="38" t="n">
        <f aca="false">I457+J457</f>
        <v>5469.1</v>
      </c>
      <c r="L457" s="38" t="n">
        <v>5469.1</v>
      </c>
      <c r="M457" s="38"/>
      <c r="N457" s="35" t="n">
        <f aca="false">M457+K457</f>
        <v>5469.1</v>
      </c>
      <c r="O457" s="38"/>
      <c r="P457" s="35" t="n">
        <f aca="false">N457+O457</f>
        <v>5469.1</v>
      </c>
      <c r="Q457" s="38"/>
      <c r="R457" s="38" t="n">
        <f aca="false">L457+Q457</f>
        <v>5469.1</v>
      </c>
      <c r="S457" s="38"/>
      <c r="T457" s="38"/>
      <c r="U457" s="35" t="n">
        <f aca="false">T457+P457</f>
        <v>5469.1</v>
      </c>
      <c r="V457" s="38"/>
      <c r="W457" s="35" t="n">
        <f aca="false">U457+V457</f>
        <v>5469.1</v>
      </c>
      <c r="X457" s="35" t="n">
        <f aca="false">R457+S457</f>
        <v>5469.1</v>
      </c>
      <c r="Y457" s="38"/>
      <c r="Z457" s="35" t="n">
        <f aca="false">Y457+X457</f>
        <v>5469.1</v>
      </c>
      <c r="AA457" s="38"/>
      <c r="AB457" s="35" t="n">
        <f aca="false">AA457+W457</f>
        <v>5469.1</v>
      </c>
      <c r="AC457" s="38"/>
      <c r="AD457" s="35" t="n">
        <f aca="false">AC457+Z457</f>
        <v>5469.1</v>
      </c>
      <c r="AE457" s="38"/>
      <c r="AF457" s="38" t="n">
        <f aca="false">AE457+AB457</f>
        <v>5469.1</v>
      </c>
      <c r="AG457" s="38"/>
      <c r="AH457" s="38" t="n">
        <f aca="false">AF457+AG457</f>
        <v>5469.1</v>
      </c>
      <c r="AI457" s="38"/>
      <c r="AJ457" s="38" t="n">
        <f aca="false">AH457+AI457</f>
        <v>5469.1</v>
      </c>
      <c r="AK457" s="38"/>
      <c r="AL457" s="38" t="n">
        <f aca="false">AJ457+AK457</f>
        <v>5469.1</v>
      </c>
      <c r="AM457" s="38"/>
      <c r="AN457" s="35" t="n">
        <f aca="false">AM457+AD457</f>
        <v>5469.1</v>
      </c>
      <c r="AO457" s="38"/>
      <c r="AP457" s="38" t="n">
        <f aca="false">AO457+AN457</f>
        <v>5469.1</v>
      </c>
      <c r="AQ457" s="38"/>
      <c r="AR457" s="38" t="n">
        <f aca="false">AQ457+AP457</f>
        <v>5469.1</v>
      </c>
    </row>
    <row r="458" s="64" customFormat="true" ht="19.2" hidden="false" customHeight="false" outlineLevel="0" collapsed="false">
      <c r="B458" s="22"/>
      <c r="C458" s="36" t="s">
        <v>297</v>
      </c>
      <c r="D458" s="37" t="s">
        <v>405</v>
      </c>
      <c r="E458" s="37" t="s">
        <v>150</v>
      </c>
      <c r="F458" s="37" t="s">
        <v>142</v>
      </c>
      <c r="G458" s="37"/>
      <c r="H458" s="37"/>
      <c r="I458" s="38" t="n">
        <f aca="false">I459</f>
        <v>4099.5</v>
      </c>
      <c r="J458" s="38" t="n">
        <f aca="false">J459</f>
        <v>0</v>
      </c>
      <c r="K458" s="38" t="n">
        <f aca="false">I458+J458</f>
        <v>4099.5</v>
      </c>
      <c r="L458" s="38" t="n">
        <f aca="false">L459</f>
        <v>4099.5</v>
      </c>
      <c r="M458" s="38" t="n">
        <f aca="false">M459</f>
        <v>0</v>
      </c>
      <c r="N458" s="35" t="n">
        <f aca="false">M458+K458</f>
        <v>4099.5</v>
      </c>
      <c r="O458" s="38" t="n">
        <f aca="false">O459</f>
        <v>0</v>
      </c>
      <c r="P458" s="35" t="n">
        <f aca="false">N458+O458</f>
        <v>4099.5</v>
      </c>
      <c r="Q458" s="38" t="n">
        <f aca="false">Q459</f>
        <v>0</v>
      </c>
      <c r="R458" s="38" t="n">
        <f aca="false">L458+Q458</f>
        <v>4099.5</v>
      </c>
      <c r="S458" s="38" t="n">
        <f aca="false">S459</f>
        <v>0</v>
      </c>
      <c r="T458" s="38" t="n">
        <f aca="false">T459</f>
        <v>0</v>
      </c>
      <c r="U458" s="35" t="n">
        <f aca="false">T458+P458</f>
        <v>4099.5</v>
      </c>
      <c r="V458" s="38" t="n">
        <f aca="false">V459</f>
        <v>0</v>
      </c>
      <c r="W458" s="35" t="n">
        <f aca="false">U458+V458</f>
        <v>4099.5</v>
      </c>
      <c r="X458" s="35" t="n">
        <f aca="false">R458+S458</f>
        <v>4099.5</v>
      </c>
      <c r="Y458" s="38" t="n">
        <f aca="false">Y459</f>
        <v>0</v>
      </c>
      <c r="Z458" s="35" t="n">
        <f aca="false">Y458+X458</f>
        <v>4099.5</v>
      </c>
      <c r="AA458" s="38" t="n">
        <f aca="false">AA459</f>
        <v>0</v>
      </c>
      <c r="AB458" s="35" t="n">
        <f aca="false">AA458+W458</f>
        <v>4099.5</v>
      </c>
      <c r="AC458" s="38" t="n">
        <f aca="false">AC459</f>
        <v>0</v>
      </c>
      <c r="AD458" s="35" t="n">
        <f aca="false">AC458+Z458</f>
        <v>4099.5</v>
      </c>
      <c r="AE458" s="38" t="n">
        <f aca="false">AE459</f>
        <v>0</v>
      </c>
      <c r="AF458" s="38" t="n">
        <f aca="false">AE458+AB458</f>
        <v>4099.5</v>
      </c>
      <c r="AG458" s="38" t="n">
        <f aca="false">AG459</f>
        <v>0</v>
      </c>
      <c r="AH458" s="38" t="n">
        <f aca="false">AF458+AG458</f>
        <v>4099.5</v>
      </c>
      <c r="AI458" s="38" t="n">
        <f aca="false">AI459</f>
        <v>0</v>
      </c>
      <c r="AJ458" s="38" t="n">
        <f aca="false">AH458+AI458</f>
        <v>4099.5</v>
      </c>
      <c r="AK458" s="38" t="n">
        <f aca="false">AK459</f>
        <v>0</v>
      </c>
      <c r="AL458" s="38" t="n">
        <f aca="false">AJ458+AK458</f>
        <v>4099.5</v>
      </c>
      <c r="AM458" s="38" t="n">
        <f aca="false">AM459</f>
        <v>0</v>
      </c>
      <c r="AN458" s="35" t="n">
        <f aca="false">AM458+AD458</f>
        <v>4099.5</v>
      </c>
      <c r="AO458" s="38" t="n">
        <f aca="false">AO459</f>
        <v>0</v>
      </c>
      <c r="AP458" s="38" t="n">
        <f aca="false">AO458+AN458</f>
        <v>4099.5</v>
      </c>
      <c r="AQ458" s="38" t="n">
        <f aca="false">AQ459</f>
        <v>0</v>
      </c>
      <c r="AR458" s="38" t="n">
        <f aca="false">AQ458+AP458</f>
        <v>4099.5</v>
      </c>
    </row>
    <row r="459" s="64" customFormat="true" ht="19.2" hidden="false" customHeight="false" outlineLevel="0" collapsed="false">
      <c r="B459" s="22"/>
      <c r="C459" s="36" t="s">
        <v>306</v>
      </c>
      <c r="D459" s="37" t="s">
        <v>405</v>
      </c>
      <c r="E459" s="37" t="s">
        <v>150</v>
      </c>
      <c r="F459" s="37" t="s">
        <v>46</v>
      </c>
      <c r="G459" s="37"/>
      <c r="H459" s="37"/>
      <c r="I459" s="38" t="n">
        <f aca="false">I460</f>
        <v>4099.5</v>
      </c>
      <c r="J459" s="38" t="n">
        <f aca="false">J460</f>
        <v>0</v>
      </c>
      <c r="K459" s="38" t="n">
        <f aca="false">I459+J459</f>
        <v>4099.5</v>
      </c>
      <c r="L459" s="38" t="n">
        <f aca="false">L460</f>
        <v>4099.5</v>
      </c>
      <c r="M459" s="38" t="n">
        <f aca="false">M460</f>
        <v>0</v>
      </c>
      <c r="N459" s="35" t="n">
        <f aca="false">M459+K459</f>
        <v>4099.5</v>
      </c>
      <c r="O459" s="38" t="n">
        <f aca="false">O460</f>
        <v>0</v>
      </c>
      <c r="P459" s="35" t="n">
        <f aca="false">N459+O459</f>
        <v>4099.5</v>
      </c>
      <c r="Q459" s="38" t="n">
        <f aca="false">Q460</f>
        <v>0</v>
      </c>
      <c r="R459" s="38" t="n">
        <f aca="false">L459+Q459</f>
        <v>4099.5</v>
      </c>
      <c r="S459" s="38" t="n">
        <f aca="false">S460</f>
        <v>0</v>
      </c>
      <c r="T459" s="38" t="n">
        <f aca="false">T460</f>
        <v>0</v>
      </c>
      <c r="U459" s="35" t="n">
        <f aca="false">T459+P459</f>
        <v>4099.5</v>
      </c>
      <c r="V459" s="38" t="n">
        <f aca="false">V460</f>
        <v>0</v>
      </c>
      <c r="W459" s="35" t="n">
        <f aca="false">U459+V459</f>
        <v>4099.5</v>
      </c>
      <c r="X459" s="35" t="n">
        <f aca="false">R459+S459</f>
        <v>4099.5</v>
      </c>
      <c r="Y459" s="38" t="n">
        <f aca="false">Y460</f>
        <v>0</v>
      </c>
      <c r="Z459" s="35" t="n">
        <f aca="false">Y459+X459</f>
        <v>4099.5</v>
      </c>
      <c r="AA459" s="38" t="n">
        <f aca="false">AA460</f>
        <v>0</v>
      </c>
      <c r="AB459" s="35" t="n">
        <f aca="false">AA459+W459</f>
        <v>4099.5</v>
      </c>
      <c r="AC459" s="38" t="n">
        <f aca="false">AC460</f>
        <v>0</v>
      </c>
      <c r="AD459" s="35" t="n">
        <f aca="false">AC459+Z459</f>
        <v>4099.5</v>
      </c>
      <c r="AE459" s="38" t="n">
        <f aca="false">AE460</f>
        <v>0</v>
      </c>
      <c r="AF459" s="38" t="n">
        <f aca="false">AE459+AB459</f>
        <v>4099.5</v>
      </c>
      <c r="AG459" s="38" t="n">
        <f aca="false">AG460</f>
        <v>0</v>
      </c>
      <c r="AH459" s="38" t="n">
        <f aca="false">AF459+AG459</f>
        <v>4099.5</v>
      </c>
      <c r="AI459" s="38" t="n">
        <f aca="false">AI460</f>
        <v>0</v>
      </c>
      <c r="AJ459" s="38" t="n">
        <f aca="false">AH459+AI459</f>
        <v>4099.5</v>
      </c>
      <c r="AK459" s="38" t="n">
        <f aca="false">AK460</f>
        <v>0</v>
      </c>
      <c r="AL459" s="38" t="n">
        <f aca="false">AJ459+AK459</f>
        <v>4099.5</v>
      </c>
      <c r="AM459" s="38" t="n">
        <f aca="false">AM460</f>
        <v>0</v>
      </c>
      <c r="AN459" s="35" t="n">
        <f aca="false">AM459+AD459</f>
        <v>4099.5</v>
      </c>
      <c r="AO459" s="38" t="n">
        <f aca="false">AO460</f>
        <v>0</v>
      </c>
      <c r="AP459" s="38" t="n">
        <f aca="false">AO459+AN459</f>
        <v>4099.5</v>
      </c>
      <c r="AQ459" s="38" t="n">
        <f aca="false">AQ460</f>
        <v>0</v>
      </c>
      <c r="AR459" s="38" t="n">
        <f aca="false">AQ459+AP459</f>
        <v>4099.5</v>
      </c>
    </row>
    <row r="460" s="64" customFormat="true" ht="44.25" hidden="false" customHeight="true" outlineLevel="0" collapsed="false">
      <c r="B460" s="22"/>
      <c r="C460" s="36" t="s">
        <v>406</v>
      </c>
      <c r="D460" s="37" t="s">
        <v>405</v>
      </c>
      <c r="E460" s="37" t="s">
        <v>150</v>
      </c>
      <c r="F460" s="37" t="s">
        <v>46</v>
      </c>
      <c r="G460" s="37" t="s">
        <v>407</v>
      </c>
      <c r="H460" s="37"/>
      <c r="I460" s="38" t="n">
        <f aca="false">I461</f>
        <v>4099.5</v>
      </c>
      <c r="J460" s="38" t="n">
        <f aca="false">J461</f>
        <v>0</v>
      </c>
      <c r="K460" s="38" t="n">
        <f aca="false">I460+J460</f>
        <v>4099.5</v>
      </c>
      <c r="L460" s="38" t="n">
        <f aca="false">L461</f>
        <v>4099.5</v>
      </c>
      <c r="M460" s="38" t="n">
        <f aca="false">M461</f>
        <v>0</v>
      </c>
      <c r="N460" s="35" t="n">
        <f aca="false">M460+K460</f>
        <v>4099.5</v>
      </c>
      <c r="O460" s="38" t="n">
        <f aca="false">O461</f>
        <v>0</v>
      </c>
      <c r="P460" s="35" t="n">
        <f aca="false">N460+O460</f>
        <v>4099.5</v>
      </c>
      <c r="Q460" s="38" t="n">
        <f aca="false">Q461</f>
        <v>0</v>
      </c>
      <c r="R460" s="38" t="n">
        <f aca="false">L460+Q460</f>
        <v>4099.5</v>
      </c>
      <c r="S460" s="38" t="n">
        <f aca="false">S461</f>
        <v>0</v>
      </c>
      <c r="T460" s="38" t="n">
        <f aca="false">T461</f>
        <v>0</v>
      </c>
      <c r="U460" s="35" t="n">
        <f aca="false">T460+P460</f>
        <v>4099.5</v>
      </c>
      <c r="V460" s="38" t="n">
        <f aca="false">V461</f>
        <v>0</v>
      </c>
      <c r="W460" s="35" t="n">
        <f aca="false">U460+V460</f>
        <v>4099.5</v>
      </c>
      <c r="X460" s="35" t="n">
        <f aca="false">R460+S460</f>
        <v>4099.5</v>
      </c>
      <c r="Y460" s="38" t="n">
        <f aca="false">Y461</f>
        <v>0</v>
      </c>
      <c r="Z460" s="35" t="n">
        <f aca="false">Y460+X460</f>
        <v>4099.5</v>
      </c>
      <c r="AA460" s="38" t="n">
        <f aca="false">AA461</f>
        <v>0</v>
      </c>
      <c r="AB460" s="35" t="n">
        <f aca="false">AA460+W460</f>
        <v>4099.5</v>
      </c>
      <c r="AC460" s="38" t="n">
        <f aca="false">AC461</f>
        <v>0</v>
      </c>
      <c r="AD460" s="35" t="n">
        <f aca="false">AC460+Z460</f>
        <v>4099.5</v>
      </c>
      <c r="AE460" s="38" t="n">
        <f aca="false">AE461</f>
        <v>0</v>
      </c>
      <c r="AF460" s="38" t="n">
        <f aca="false">AE460+AB460</f>
        <v>4099.5</v>
      </c>
      <c r="AG460" s="38" t="n">
        <f aca="false">AG461</f>
        <v>0</v>
      </c>
      <c r="AH460" s="38" t="n">
        <f aca="false">AF460+AG460</f>
        <v>4099.5</v>
      </c>
      <c r="AI460" s="38" t="n">
        <f aca="false">AI461</f>
        <v>0</v>
      </c>
      <c r="AJ460" s="38" t="n">
        <f aca="false">AH460+AI460</f>
        <v>4099.5</v>
      </c>
      <c r="AK460" s="38" t="n">
        <f aca="false">AK461</f>
        <v>0</v>
      </c>
      <c r="AL460" s="38" t="n">
        <f aca="false">AJ460+AK460</f>
        <v>4099.5</v>
      </c>
      <c r="AM460" s="38" t="n">
        <f aca="false">AM461</f>
        <v>0</v>
      </c>
      <c r="AN460" s="35" t="n">
        <f aca="false">AM460+AD460</f>
        <v>4099.5</v>
      </c>
      <c r="AO460" s="38" t="n">
        <f aca="false">AO461</f>
        <v>0</v>
      </c>
      <c r="AP460" s="38" t="n">
        <f aca="false">AO460+AN460</f>
        <v>4099.5</v>
      </c>
      <c r="AQ460" s="38" t="n">
        <f aca="false">AQ461</f>
        <v>0</v>
      </c>
      <c r="AR460" s="38" t="n">
        <f aca="false">AQ460+AP460</f>
        <v>4099.5</v>
      </c>
    </row>
    <row r="461" s="64" customFormat="true" ht="38.4" hidden="false" customHeight="false" outlineLevel="0" collapsed="false">
      <c r="B461" s="22"/>
      <c r="C461" s="36" t="s">
        <v>408</v>
      </c>
      <c r="D461" s="37" t="s">
        <v>405</v>
      </c>
      <c r="E461" s="37" t="s">
        <v>150</v>
      </c>
      <c r="F461" s="37" t="s">
        <v>46</v>
      </c>
      <c r="G461" s="37" t="s">
        <v>409</v>
      </c>
      <c r="H461" s="37"/>
      <c r="I461" s="38" t="n">
        <f aca="false">I462</f>
        <v>4099.5</v>
      </c>
      <c r="J461" s="38" t="n">
        <f aca="false">J462</f>
        <v>0</v>
      </c>
      <c r="K461" s="38" t="n">
        <f aca="false">I461+J461</f>
        <v>4099.5</v>
      </c>
      <c r="L461" s="38" t="n">
        <f aca="false">L462</f>
        <v>4099.5</v>
      </c>
      <c r="M461" s="38" t="n">
        <f aca="false">M462</f>
        <v>0</v>
      </c>
      <c r="N461" s="35" t="n">
        <f aca="false">M461+K461</f>
        <v>4099.5</v>
      </c>
      <c r="O461" s="38" t="n">
        <f aca="false">O462</f>
        <v>0</v>
      </c>
      <c r="P461" s="35" t="n">
        <f aca="false">N461+O461</f>
        <v>4099.5</v>
      </c>
      <c r="Q461" s="38" t="n">
        <f aca="false">Q462</f>
        <v>0</v>
      </c>
      <c r="R461" s="38" t="n">
        <f aca="false">L461+Q461</f>
        <v>4099.5</v>
      </c>
      <c r="S461" s="38" t="n">
        <f aca="false">S462</f>
        <v>0</v>
      </c>
      <c r="T461" s="38" t="n">
        <f aca="false">T462</f>
        <v>0</v>
      </c>
      <c r="U461" s="35" t="n">
        <f aca="false">T461+P461</f>
        <v>4099.5</v>
      </c>
      <c r="V461" s="38" t="n">
        <f aca="false">V462</f>
        <v>0</v>
      </c>
      <c r="W461" s="35" t="n">
        <f aca="false">U461+V461</f>
        <v>4099.5</v>
      </c>
      <c r="X461" s="35" t="n">
        <f aca="false">R461+S461</f>
        <v>4099.5</v>
      </c>
      <c r="Y461" s="38" t="n">
        <f aca="false">Y462</f>
        <v>0</v>
      </c>
      <c r="Z461" s="35" t="n">
        <f aca="false">Y461+X461</f>
        <v>4099.5</v>
      </c>
      <c r="AA461" s="38" t="n">
        <f aca="false">AA462</f>
        <v>0</v>
      </c>
      <c r="AB461" s="35" t="n">
        <f aca="false">AA461+W461</f>
        <v>4099.5</v>
      </c>
      <c r="AC461" s="38" t="n">
        <f aca="false">AC462</f>
        <v>0</v>
      </c>
      <c r="AD461" s="35" t="n">
        <f aca="false">AC461+Z461</f>
        <v>4099.5</v>
      </c>
      <c r="AE461" s="38" t="n">
        <f aca="false">AE462</f>
        <v>0</v>
      </c>
      <c r="AF461" s="38" t="n">
        <f aca="false">AE461+AB461</f>
        <v>4099.5</v>
      </c>
      <c r="AG461" s="38" t="n">
        <f aca="false">AG462</f>
        <v>0</v>
      </c>
      <c r="AH461" s="38" t="n">
        <f aca="false">AF461+AG461</f>
        <v>4099.5</v>
      </c>
      <c r="AI461" s="38" t="n">
        <f aca="false">AI462</f>
        <v>0</v>
      </c>
      <c r="AJ461" s="38" t="n">
        <f aca="false">AH461+AI461</f>
        <v>4099.5</v>
      </c>
      <c r="AK461" s="38" t="n">
        <f aca="false">AK462</f>
        <v>0</v>
      </c>
      <c r="AL461" s="38" t="n">
        <f aca="false">AJ461+AK461</f>
        <v>4099.5</v>
      </c>
      <c r="AM461" s="38" t="n">
        <f aca="false">AM462</f>
        <v>0</v>
      </c>
      <c r="AN461" s="35" t="n">
        <f aca="false">AM461+AD461</f>
        <v>4099.5</v>
      </c>
      <c r="AO461" s="38" t="n">
        <f aca="false">AO462</f>
        <v>0</v>
      </c>
      <c r="AP461" s="38" t="n">
        <f aca="false">AO461+AN461</f>
        <v>4099.5</v>
      </c>
      <c r="AQ461" s="38" t="n">
        <f aca="false">AQ462</f>
        <v>0</v>
      </c>
      <c r="AR461" s="38" t="n">
        <f aca="false">AQ461+AP461</f>
        <v>4099.5</v>
      </c>
    </row>
    <row r="462" s="64" customFormat="true" ht="150" hidden="false" customHeight="true" outlineLevel="0" collapsed="false">
      <c r="B462" s="22"/>
      <c r="C462" s="47" t="s">
        <v>485</v>
      </c>
      <c r="D462" s="37" t="s">
        <v>405</v>
      </c>
      <c r="E462" s="37" t="s">
        <v>150</v>
      </c>
      <c r="F462" s="37" t="s">
        <v>46</v>
      </c>
      <c r="G462" s="37" t="s">
        <v>486</v>
      </c>
      <c r="H462" s="37"/>
      <c r="I462" s="38" t="n">
        <f aca="false">I463+I464</f>
        <v>4099.5</v>
      </c>
      <c r="J462" s="38" t="n">
        <f aca="false">J463+J464</f>
        <v>0</v>
      </c>
      <c r="K462" s="38" t="n">
        <f aca="false">I462+J462</f>
        <v>4099.5</v>
      </c>
      <c r="L462" s="38" t="n">
        <f aca="false">L463+L464</f>
        <v>4099.5</v>
      </c>
      <c r="M462" s="38" t="n">
        <f aca="false">M463+M464</f>
        <v>0</v>
      </c>
      <c r="N462" s="35" t="n">
        <f aca="false">M462+K462</f>
        <v>4099.5</v>
      </c>
      <c r="O462" s="38" t="n">
        <f aca="false">O463+O464</f>
        <v>0</v>
      </c>
      <c r="P462" s="35" t="n">
        <f aca="false">N462+O462</f>
        <v>4099.5</v>
      </c>
      <c r="Q462" s="38" t="n">
        <f aca="false">Q463+Q464</f>
        <v>0</v>
      </c>
      <c r="R462" s="38" t="n">
        <f aca="false">L462+Q462</f>
        <v>4099.5</v>
      </c>
      <c r="S462" s="38" t="n">
        <f aca="false">S463+S464</f>
        <v>0</v>
      </c>
      <c r="T462" s="38" t="n">
        <f aca="false">T463+T464</f>
        <v>0</v>
      </c>
      <c r="U462" s="35" t="n">
        <f aca="false">T462+P462</f>
        <v>4099.5</v>
      </c>
      <c r="V462" s="38" t="n">
        <f aca="false">V463+V464</f>
        <v>0</v>
      </c>
      <c r="W462" s="35" t="n">
        <f aca="false">U462+V462</f>
        <v>4099.5</v>
      </c>
      <c r="X462" s="35" t="n">
        <f aca="false">R462+S462</f>
        <v>4099.5</v>
      </c>
      <c r="Y462" s="38" t="n">
        <f aca="false">Y463+Y464</f>
        <v>0</v>
      </c>
      <c r="Z462" s="35" t="n">
        <f aca="false">Y462+X462</f>
        <v>4099.5</v>
      </c>
      <c r="AA462" s="38" t="n">
        <f aca="false">AA463+AA464</f>
        <v>0</v>
      </c>
      <c r="AB462" s="35" t="n">
        <f aca="false">AA462+W462</f>
        <v>4099.5</v>
      </c>
      <c r="AC462" s="38" t="n">
        <f aca="false">AC463+AC464</f>
        <v>0</v>
      </c>
      <c r="AD462" s="35" t="n">
        <f aca="false">AC462+Z462</f>
        <v>4099.5</v>
      </c>
      <c r="AE462" s="38" t="n">
        <f aca="false">AE463+AE464</f>
        <v>0</v>
      </c>
      <c r="AF462" s="38" t="n">
        <f aca="false">AE462+AB462</f>
        <v>4099.5</v>
      </c>
      <c r="AG462" s="38" t="n">
        <f aca="false">AG463+AG464</f>
        <v>0</v>
      </c>
      <c r="AH462" s="38" t="n">
        <f aca="false">AF462+AG462</f>
        <v>4099.5</v>
      </c>
      <c r="AI462" s="38" t="n">
        <f aca="false">AI463+AI464</f>
        <v>0</v>
      </c>
      <c r="AJ462" s="38" t="n">
        <f aca="false">AH462+AI462</f>
        <v>4099.5</v>
      </c>
      <c r="AK462" s="38" t="n">
        <f aca="false">AK463+AK464</f>
        <v>0</v>
      </c>
      <c r="AL462" s="38" t="n">
        <f aca="false">AJ462+AK462</f>
        <v>4099.5</v>
      </c>
      <c r="AM462" s="38" t="n">
        <f aca="false">AM463+AM464</f>
        <v>0</v>
      </c>
      <c r="AN462" s="35" t="n">
        <f aca="false">AM462+AD462</f>
        <v>4099.5</v>
      </c>
      <c r="AO462" s="38" t="n">
        <f aca="false">AO463+AO464</f>
        <v>0</v>
      </c>
      <c r="AP462" s="38" t="n">
        <f aca="false">AO462+AN462</f>
        <v>4099.5</v>
      </c>
      <c r="AQ462" s="38" t="n">
        <f aca="false">AQ463+AQ464</f>
        <v>0</v>
      </c>
      <c r="AR462" s="38" t="n">
        <f aca="false">AQ462+AP462</f>
        <v>4099.5</v>
      </c>
    </row>
    <row r="463" s="64" customFormat="true" ht="38.4" hidden="false" customHeight="false" outlineLevel="0" collapsed="false">
      <c r="B463" s="22"/>
      <c r="C463" s="36" t="s">
        <v>53</v>
      </c>
      <c r="D463" s="37" t="s">
        <v>405</v>
      </c>
      <c r="E463" s="37" t="s">
        <v>150</v>
      </c>
      <c r="F463" s="37" t="s">
        <v>46</v>
      </c>
      <c r="G463" s="37" t="s">
        <v>486</v>
      </c>
      <c r="H463" s="37" t="s">
        <v>54</v>
      </c>
      <c r="I463" s="38" t="n">
        <v>25</v>
      </c>
      <c r="J463" s="38"/>
      <c r="K463" s="38" t="n">
        <f aca="false">I463+J463</f>
        <v>25</v>
      </c>
      <c r="L463" s="38" t="n">
        <v>25</v>
      </c>
      <c r="M463" s="38"/>
      <c r="N463" s="35" t="n">
        <f aca="false">M463+K463</f>
        <v>25</v>
      </c>
      <c r="O463" s="38"/>
      <c r="P463" s="35" t="n">
        <f aca="false">N463+O463</f>
        <v>25</v>
      </c>
      <c r="Q463" s="38"/>
      <c r="R463" s="38" t="n">
        <f aca="false">L463+Q463</f>
        <v>25</v>
      </c>
      <c r="S463" s="38"/>
      <c r="T463" s="38"/>
      <c r="U463" s="35" t="n">
        <f aca="false">T463+P463</f>
        <v>25</v>
      </c>
      <c r="V463" s="38"/>
      <c r="W463" s="35" t="n">
        <f aca="false">U463+V463</f>
        <v>25</v>
      </c>
      <c r="X463" s="35" t="n">
        <f aca="false">R463+S463</f>
        <v>25</v>
      </c>
      <c r="Y463" s="38"/>
      <c r="Z463" s="35" t="n">
        <f aca="false">Y463+X463</f>
        <v>25</v>
      </c>
      <c r="AA463" s="38"/>
      <c r="AB463" s="35" t="n">
        <f aca="false">AA463+W463</f>
        <v>25</v>
      </c>
      <c r="AC463" s="38"/>
      <c r="AD463" s="35" t="n">
        <f aca="false">AC463+Z463</f>
        <v>25</v>
      </c>
      <c r="AE463" s="38"/>
      <c r="AF463" s="38" t="n">
        <f aca="false">AE463+AB463</f>
        <v>25</v>
      </c>
      <c r="AG463" s="38"/>
      <c r="AH463" s="38" t="n">
        <f aca="false">AF463+AG463</f>
        <v>25</v>
      </c>
      <c r="AI463" s="38"/>
      <c r="AJ463" s="38" t="n">
        <f aca="false">AH463+AI463</f>
        <v>25</v>
      </c>
      <c r="AK463" s="38"/>
      <c r="AL463" s="38" t="n">
        <f aca="false">AJ463+AK463</f>
        <v>25</v>
      </c>
      <c r="AM463" s="38"/>
      <c r="AN463" s="35" t="n">
        <f aca="false">AM463+AD463</f>
        <v>25</v>
      </c>
      <c r="AO463" s="38"/>
      <c r="AP463" s="38" t="n">
        <f aca="false">AO463+AN463</f>
        <v>25</v>
      </c>
      <c r="AQ463" s="38"/>
      <c r="AR463" s="38" t="n">
        <f aca="false">AQ463+AP463</f>
        <v>25</v>
      </c>
    </row>
    <row r="464" s="64" customFormat="true" ht="42" hidden="false" customHeight="true" outlineLevel="0" collapsed="false">
      <c r="B464" s="22"/>
      <c r="C464" s="47" t="s">
        <v>114</v>
      </c>
      <c r="D464" s="37" t="s">
        <v>405</v>
      </c>
      <c r="E464" s="37" t="s">
        <v>150</v>
      </c>
      <c r="F464" s="37" t="s">
        <v>46</v>
      </c>
      <c r="G464" s="37" t="s">
        <v>486</v>
      </c>
      <c r="H464" s="37" t="s">
        <v>115</v>
      </c>
      <c r="I464" s="38" t="n">
        <v>4074.5</v>
      </c>
      <c r="J464" s="38"/>
      <c r="K464" s="38" t="n">
        <f aca="false">I464+J464</f>
        <v>4074.5</v>
      </c>
      <c r="L464" s="38" t="n">
        <v>4074.5</v>
      </c>
      <c r="M464" s="38"/>
      <c r="N464" s="35" t="n">
        <f aca="false">M464+K464</f>
        <v>4074.5</v>
      </c>
      <c r="O464" s="38"/>
      <c r="P464" s="35" t="n">
        <f aca="false">N464+O464</f>
        <v>4074.5</v>
      </c>
      <c r="Q464" s="38"/>
      <c r="R464" s="38" t="n">
        <f aca="false">L464+Q464</f>
        <v>4074.5</v>
      </c>
      <c r="S464" s="38"/>
      <c r="T464" s="38"/>
      <c r="U464" s="35" t="n">
        <f aca="false">T464+P464</f>
        <v>4074.5</v>
      </c>
      <c r="V464" s="38"/>
      <c r="W464" s="35" t="n">
        <f aca="false">U464+V464</f>
        <v>4074.5</v>
      </c>
      <c r="X464" s="35" t="n">
        <f aca="false">R464+S464</f>
        <v>4074.5</v>
      </c>
      <c r="Y464" s="38"/>
      <c r="Z464" s="35" t="n">
        <f aca="false">Y464+X464</f>
        <v>4074.5</v>
      </c>
      <c r="AA464" s="38"/>
      <c r="AB464" s="35" t="n">
        <f aca="false">AA464+W464</f>
        <v>4074.5</v>
      </c>
      <c r="AC464" s="38"/>
      <c r="AD464" s="35" t="n">
        <f aca="false">AC464+Z464</f>
        <v>4074.5</v>
      </c>
      <c r="AE464" s="38"/>
      <c r="AF464" s="38" t="n">
        <f aca="false">AE464+AB464</f>
        <v>4074.5</v>
      </c>
      <c r="AG464" s="38"/>
      <c r="AH464" s="38" t="n">
        <f aca="false">AF464+AG464</f>
        <v>4074.5</v>
      </c>
      <c r="AI464" s="38"/>
      <c r="AJ464" s="38" t="n">
        <f aca="false">AH464+AI464</f>
        <v>4074.5</v>
      </c>
      <c r="AK464" s="38"/>
      <c r="AL464" s="38" t="n">
        <f aca="false">AJ464+AK464</f>
        <v>4074.5</v>
      </c>
      <c r="AM464" s="38"/>
      <c r="AN464" s="35" t="n">
        <f aca="false">AM464+AD464</f>
        <v>4074.5</v>
      </c>
      <c r="AO464" s="38"/>
      <c r="AP464" s="38" t="n">
        <f aca="false">AO464+AN464</f>
        <v>4074.5</v>
      </c>
      <c r="AQ464" s="38"/>
      <c r="AR464" s="38" t="n">
        <f aca="false">AQ464+AP464</f>
        <v>4074.5</v>
      </c>
    </row>
    <row r="465" s="64" customFormat="true" ht="63" hidden="false" customHeight="true" outlineLevel="0" collapsed="false">
      <c r="B465" s="32" t="s">
        <v>487</v>
      </c>
      <c r="C465" s="33" t="s">
        <v>488</v>
      </c>
      <c r="D465" s="34" t="s">
        <v>489</v>
      </c>
      <c r="E465" s="34"/>
      <c r="F465" s="34"/>
      <c r="G465" s="34"/>
      <c r="H465" s="34"/>
      <c r="I465" s="35" t="n">
        <f aca="false">I467+I474</f>
        <v>67194.3</v>
      </c>
      <c r="J465" s="35" t="n">
        <f aca="false">J467+J474</f>
        <v>-5</v>
      </c>
      <c r="K465" s="35" t="n">
        <f aca="false">I465+J465</f>
        <v>67189.3</v>
      </c>
      <c r="L465" s="35" t="n">
        <f aca="false">L467+L474</f>
        <v>66339.7</v>
      </c>
      <c r="M465" s="35" t="n">
        <f aca="false">M467+M474</f>
        <v>0</v>
      </c>
      <c r="N465" s="35" t="n">
        <f aca="false">M465+K465</f>
        <v>67189.3</v>
      </c>
      <c r="O465" s="35" t="n">
        <f aca="false">O467+O474</f>
        <v>0</v>
      </c>
      <c r="P465" s="35" t="n">
        <f aca="false">N465+O465</f>
        <v>67189.3</v>
      </c>
      <c r="Q465" s="35" t="n">
        <f aca="false">Q467+Q474</f>
        <v>248</v>
      </c>
      <c r="R465" s="35" t="n">
        <f aca="false">L465+Q465</f>
        <v>66587.7</v>
      </c>
      <c r="S465" s="35" t="n">
        <f aca="false">S467+S474</f>
        <v>0</v>
      </c>
      <c r="T465" s="35" t="n">
        <f aca="false">T467+T474</f>
        <v>0</v>
      </c>
      <c r="U465" s="35" t="n">
        <f aca="false">T465+P465</f>
        <v>67189.3</v>
      </c>
      <c r="V465" s="35" t="n">
        <f aca="false">V467+V474</f>
        <v>0</v>
      </c>
      <c r="W465" s="35" t="n">
        <f aca="false">U465+V465</f>
        <v>67189.3</v>
      </c>
      <c r="X465" s="35" t="n">
        <f aca="false">R465+S465</f>
        <v>66587.7</v>
      </c>
      <c r="Y465" s="35" t="n">
        <f aca="false">Y467+Y474</f>
        <v>0</v>
      </c>
      <c r="Z465" s="35" t="n">
        <f aca="false">Y465+X465</f>
        <v>66587.7</v>
      </c>
      <c r="AA465" s="35" t="n">
        <f aca="false">AA467+AA474</f>
        <v>0</v>
      </c>
      <c r="AB465" s="35" t="n">
        <f aca="false">AA465+W465</f>
        <v>67189.3</v>
      </c>
      <c r="AC465" s="35" t="n">
        <f aca="false">AC467+AC474</f>
        <v>0</v>
      </c>
      <c r="AD465" s="35" t="n">
        <f aca="false">AC465+Z465</f>
        <v>66587.7</v>
      </c>
      <c r="AE465" s="35" t="n">
        <f aca="false">AE467+AE474</f>
        <v>0</v>
      </c>
      <c r="AF465" s="35" t="n">
        <f aca="false">AE465+AB465</f>
        <v>67189.3</v>
      </c>
      <c r="AG465" s="35" t="n">
        <f aca="false">AG467+AG474</f>
        <v>0</v>
      </c>
      <c r="AH465" s="35" t="n">
        <f aca="false">AF465+AG465</f>
        <v>67189.3</v>
      </c>
      <c r="AI465" s="35" t="n">
        <f aca="false">AI467+AI474</f>
        <v>0</v>
      </c>
      <c r="AJ465" s="35" t="n">
        <f aca="false">AH465+AI465</f>
        <v>67189.3</v>
      </c>
      <c r="AK465" s="35" t="n">
        <f aca="false">AK467+AK474</f>
        <v>0</v>
      </c>
      <c r="AL465" s="35" t="n">
        <f aca="false">AJ465+AK465</f>
        <v>67189.3</v>
      </c>
      <c r="AM465" s="35" t="n">
        <f aca="false">AM467+AM474</f>
        <v>0</v>
      </c>
      <c r="AN465" s="35" t="n">
        <f aca="false">AM465+AD465</f>
        <v>66587.7</v>
      </c>
      <c r="AO465" s="35" t="n">
        <f aca="false">AO467+AO474</f>
        <v>0</v>
      </c>
      <c r="AP465" s="35" t="n">
        <f aca="false">AO465+AN465</f>
        <v>66587.7</v>
      </c>
      <c r="AQ465" s="35" t="n">
        <f aca="false">AQ467+AQ474</f>
        <v>0</v>
      </c>
      <c r="AR465" s="35" t="n">
        <f aca="false">AQ465+AP465</f>
        <v>66587.7</v>
      </c>
    </row>
    <row r="466" s="64" customFormat="true" ht="57.6" hidden="false" customHeight="false" outlineLevel="0" collapsed="false">
      <c r="B466" s="22"/>
      <c r="C466" s="36" t="s">
        <v>490</v>
      </c>
      <c r="D466" s="37" t="s">
        <v>489</v>
      </c>
      <c r="E466" s="37"/>
      <c r="F466" s="37"/>
      <c r="G466" s="37" t="s">
        <v>491</v>
      </c>
      <c r="H466" s="37"/>
      <c r="I466" s="38" t="n">
        <f aca="false">I468+I476+I492</f>
        <v>67194.3</v>
      </c>
      <c r="J466" s="38" t="n">
        <f aca="false">J468+J476+J492</f>
        <v>-5</v>
      </c>
      <c r="K466" s="38" t="n">
        <f aca="false">I466+J466</f>
        <v>67189.3</v>
      </c>
      <c r="L466" s="38" t="n">
        <f aca="false">L468+L476+L492</f>
        <v>66339.7</v>
      </c>
      <c r="M466" s="38" t="n">
        <f aca="false">M468+M476+M492</f>
        <v>0</v>
      </c>
      <c r="N466" s="35" t="n">
        <f aca="false">M466+K466</f>
        <v>67189.3</v>
      </c>
      <c r="O466" s="38" t="n">
        <f aca="false">O468+O476+O492</f>
        <v>0</v>
      </c>
      <c r="P466" s="35" t="n">
        <f aca="false">N466+O466</f>
        <v>67189.3</v>
      </c>
      <c r="Q466" s="38" t="n">
        <f aca="false">Q468+Q476+Q492</f>
        <v>248</v>
      </c>
      <c r="R466" s="38" t="n">
        <f aca="false">L466+Q466</f>
        <v>66587.7</v>
      </c>
      <c r="S466" s="38" t="n">
        <f aca="false">S468+S476+S492</f>
        <v>0</v>
      </c>
      <c r="T466" s="38" t="n">
        <f aca="false">T468+T476+T492</f>
        <v>0</v>
      </c>
      <c r="U466" s="35" t="n">
        <f aca="false">T466+P466</f>
        <v>67189.3</v>
      </c>
      <c r="V466" s="38" t="n">
        <f aca="false">V468+V476+V492</f>
        <v>0</v>
      </c>
      <c r="W466" s="35" t="n">
        <f aca="false">U466+V466</f>
        <v>67189.3</v>
      </c>
      <c r="X466" s="35" t="n">
        <f aca="false">R466+S466</f>
        <v>66587.7</v>
      </c>
      <c r="Y466" s="38" t="n">
        <f aca="false">Y468+Y476+Y492</f>
        <v>0</v>
      </c>
      <c r="Z466" s="35" t="n">
        <f aca="false">Y466+X466</f>
        <v>66587.7</v>
      </c>
      <c r="AA466" s="38" t="n">
        <f aca="false">AA468+AA476+AA492</f>
        <v>0</v>
      </c>
      <c r="AB466" s="35" t="n">
        <f aca="false">AA466+W466</f>
        <v>67189.3</v>
      </c>
      <c r="AC466" s="38" t="n">
        <f aca="false">AC468+AC476+AC492</f>
        <v>0</v>
      </c>
      <c r="AD466" s="35" t="n">
        <f aca="false">AC466+Z466</f>
        <v>66587.7</v>
      </c>
      <c r="AE466" s="38" t="n">
        <f aca="false">AE468+AE476+AE492</f>
        <v>0</v>
      </c>
      <c r="AF466" s="38" t="n">
        <f aca="false">AE466+AB466</f>
        <v>67189.3</v>
      </c>
      <c r="AG466" s="38" t="n">
        <f aca="false">AG468+AG476+AG492</f>
        <v>0</v>
      </c>
      <c r="AH466" s="38" t="n">
        <f aca="false">AF466+AG466</f>
        <v>67189.3</v>
      </c>
      <c r="AI466" s="38" t="n">
        <f aca="false">AI468+AI476+AI492</f>
        <v>0</v>
      </c>
      <c r="AJ466" s="38" t="n">
        <f aca="false">AH466+AI466</f>
        <v>67189.3</v>
      </c>
      <c r="AK466" s="38" t="n">
        <f aca="false">AK468+AK476+AK492</f>
        <v>0</v>
      </c>
      <c r="AL466" s="38" t="n">
        <f aca="false">AJ466+AK466</f>
        <v>67189.3</v>
      </c>
      <c r="AM466" s="38" t="n">
        <f aca="false">AM468+AM476+AM492</f>
        <v>0</v>
      </c>
      <c r="AN466" s="35" t="n">
        <f aca="false">AM466+AD466</f>
        <v>66587.7</v>
      </c>
      <c r="AO466" s="38" t="n">
        <f aca="false">AO468+AO476+AO492</f>
        <v>0</v>
      </c>
      <c r="AP466" s="38" t="n">
        <f aca="false">AO466+AN466</f>
        <v>66587.7</v>
      </c>
      <c r="AQ466" s="38" t="n">
        <f aca="false">AQ468+AQ476+AQ492</f>
        <v>0</v>
      </c>
      <c r="AR466" s="38" t="n">
        <f aca="false">AQ466+AP466</f>
        <v>66587.7</v>
      </c>
    </row>
    <row r="467" s="64" customFormat="true" ht="19.2" hidden="false" customHeight="false" outlineLevel="0" collapsed="false">
      <c r="B467" s="22"/>
      <c r="C467" s="36" t="s">
        <v>443</v>
      </c>
      <c r="D467" s="37" t="s">
        <v>489</v>
      </c>
      <c r="E467" s="37" t="s">
        <v>273</v>
      </c>
      <c r="F467" s="37" t="s">
        <v>39</v>
      </c>
      <c r="G467" s="37"/>
      <c r="H467" s="37"/>
      <c r="I467" s="38" t="n">
        <f aca="false">I468</f>
        <v>18077.6</v>
      </c>
      <c r="J467" s="38" t="n">
        <f aca="false">J468</f>
        <v>0</v>
      </c>
      <c r="K467" s="38" t="n">
        <f aca="false">I467+J467</f>
        <v>18077.6</v>
      </c>
      <c r="L467" s="38" t="n">
        <f aca="false">L468</f>
        <v>18083.3</v>
      </c>
      <c r="M467" s="38" t="n">
        <f aca="false">M468</f>
        <v>0</v>
      </c>
      <c r="N467" s="35" t="n">
        <f aca="false">M467+K467</f>
        <v>18077.6</v>
      </c>
      <c r="O467" s="38" t="n">
        <f aca="false">O468</f>
        <v>0</v>
      </c>
      <c r="P467" s="35" t="n">
        <f aca="false">N467+O467</f>
        <v>18077.6</v>
      </c>
      <c r="Q467" s="38" t="n">
        <f aca="false">Q468</f>
        <v>0</v>
      </c>
      <c r="R467" s="38" t="n">
        <f aca="false">L467+Q467</f>
        <v>18083.3</v>
      </c>
      <c r="S467" s="38" t="n">
        <f aca="false">S468</f>
        <v>0</v>
      </c>
      <c r="T467" s="38" t="n">
        <f aca="false">T468</f>
        <v>0</v>
      </c>
      <c r="U467" s="35" t="n">
        <f aca="false">T467+P467</f>
        <v>18077.6</v>
      </c>
      <c r="V467" s="38" t="n">
        <f aca="false">V468</f>
        <v>0</v>
      </c>
      <c r="W467" s="35" t="n">
        <f aca="false">U467+V467</f>
        <v>18077.6</v>
      </c>
      <c r="X467" s="35" t="n">
        <f aca="false">R467+S467</f>
        <v>18083.3</v>
      </c>
      <c r="Y467" s="38" t="n">
        <f aca="false">Y468</f>
        <v>0</v>
      </c>
      <c r="Z467" s="35" t="n">
        <f aca="false">Y467+X467</f>
        <v>18083.3</v>
      </c>
      <c r="AA467" s="38" t="n">
        <f aca="false">AA468</f>
        <v>0</v>
      </c>
      <c r="AB467" s="35" t="n">
        <f aca="false">AA467+W467</f>
        <v>18077.6</v>
      </c>
      <c r="AC467" s="38" t="n">
        <f aca="false">AC468</f>
        <v>0</v>
      </c>
      <c r="AD467" s="35" t="n">
        <f aca="false">AC467+Z467</f>
        <v>18083.3</v>
      </c>
      <c r="AE467" s="38" t="n">
        <f aca="false">AE468</f>
        <v>0</v>
      </c>
      <c r="AF467" s="38" t="n">
        <f aca="false">AE467+AB467</f>
        <v>18077.6</v>
      </c>
      <c r="AG467" s="38" t="n">
        <f aca="false">AG468</f>
        <v>0</v>
      </c>
      <c r="AH467" s="38" t="n">
        <f aca="false">AF467+AG467</f>
        <v>18077.6</v>
      </c>
      <c r="AI467" s="38" t="n">
        <f aca="false">AI468</f>
        <v>0</v>
      </c>
      <c r="AJ467" s="38" t="n">
        <f aca="false">AH467+AI467</f>
        <v>18077.6</v>
      </c>
      <c r="AK467" s="38" t="n">
        <f aca="false">AK468</f>
        <v>0</v>
      </c>
      <c r="AL467" s="38" t="n">
        <f aca="false">AJ467+AK467</f>
        <v>18077.6</v>
      </c>
      <c r="AM467" s="38" t="n">
        <f aca="false">AM468</f>
        <v>0</v>
      </c>
      <c r="AN467" s="35" t="n">
        <f aca="false">AM467+AD467</f>
        <v>18083.3</v>
      </c>
      <c r="AO467" s="38" t="n">
        <f aca="false">AO468</f>
        <v>0</v>
      </c>
      <c r="AP467" s="38" t="n">
        <f aca="false">AO467+AN467</f>
        <v>18083.3</v>
      </c>
      <c r="AQ467" s="38" t="n">
        <f aca="false">AQ468</f>
        <v>0</v>
      </c>
      <c r="AR467" s="38" t="n">
        <f aca="false">AQ467+AP467</f>
        <v>18083.3</v>
      </c>
    </row>
    <row r="468" s="64" customFormat="true" ht="57.6" hidden="false" customHeight="false" outlineLevel="0" collapsed="false">
      <c r="B468" s="22"/>
      <c r="C468" s="36" t="s">
        <v>490</v>
      </c>
      <c r="D468" s="37" t="s">
        <v>489</v>
      </c>
      <c r="E468" s="37" t="s">
        <v>273</v>
      </c>
      <c r="F468" s="37" t="s">
        <v>39</v>
      </c>
      <c r="G468" s="37" t="s">
        <v>491</v>
      </c>
      <c r="H468" s="37"/>
      <c r="I468" s="38" t="n">
        <f aca="false">I469</f>
        <v>18077.6</v>
      </c>
      <c r="J468" s="38" t="n">
        <f aca="false">J469</f>
        <v>0</v>
      </c>
      <c r="K468" s="38" t="n">
        <f aca="false">I468+J468</f>
        <v>18077.6</v>
      </c>
      <c r="L468" s="38" t="n">
        <f aca="false">L469</f>
        <v>18083.3</v>
      </c>
      <c r="M468" s="38" t="n">
        <f aca="false">M469</f>
        <v>0</v>
      </c>
      <c r="N468" s="35" t="n">
        <f aca="false">M468+K468</f>
        <v>18077.6</v>
      </c>
      <c r="O468" s="38" t="n">
        <f aca="false">O469</f>
        <v>0</v>
      </c>
      <c r="P468" s="35" t="n">
        <f aca="false">N468+O468</f>
        <v>18077.6</v>
      </c>
      <c r="Q468" s="38" t="n">
        <f aca="false">Q469</f>
        <v>0</v>
      </c>
      <c r="R468" s="38" t="n">
        <f aca="false">L468+Q468</f>
        <v>18083.3</v>
      </c>
      <c r="S468" s="38" t="n">
        <f aca="false">S469</f>
        <v>0</v>
      </c>
      <c r="T468" s="38" t="n">
        <f aca="false">T469</f>
        <v>0</v>
      </c>
      <c r="U468" s="35" t="n">
        <f aca="false">T468+P468</f>
        <v>18077.6</v>
      </c>
      <c r="V468" s="38" t="n">
        <f aca="false">V469</f>
        <v>0</v>
      </c>
      <c r="W468" s="35" t="n">
        <f aca="false">U468+V468</f>
        <v>18077.6</v>
      </c>
      <c r="X468" s="35" t="n">
        <f aca="false">R468+S468</f>
        <v>18083.3</v>
      </c>
      <c r="Y468" s="38" t="n">
        <f aca="false">Y469</f>
        <v>0</v>
      </c>
      <c r="Z468" s="35" t="n">
        <f aca="false">Y468+X468</f>
        <v>18083.3</v>
      </c>
      <c r="AA468" s="38" t="n">
        <f aca="false">AA469</f>
        <v>0</v>
      </c>
      <c r="AB468" s="35" t="n">
        <f aca="false">AA468+W468</f>
        <v>18077.6</v>
      </c>
      <c r="AC468" s="38" t="n">
        <f aca="false">AC469</f>
        <v>0</v>
      </c>
      <c r="AD468" s="35" t="n">
        <f aca="false">AC468+Z468</f>
        <v>18083.3</v>
      </c>
      <c r="AE468" s="38" t="n">
        <f aca="false">AE469</f>
        <v>0</v>
      </c>
      <c r="AF468" s="38" t="n">
        <f aca="false">AE468+AB468</f>
        <v>18077.6</v>
      </c>
      <c r="AG468" s="38" t="n">
        <f aca="false">AG469</f>
        <v>0</v>
      </c>
      <c r="AH468" s="38" t="n">
        <f aca="false">AF468+AG468</f>
        <v>18077.6</v>
      </c>
      <c r="AI468" s="38" t="n">
        <f aca="false">AI469</f>
        <v>0</v>
      </c>
      <c r="AJ468" s="38" t="n">
        <f aca="false">AH468+AI468</f>
        <v>18077.6</v>
      </c>
      <c r="AK468" s="38" t="n">
        <f aca="false">AK469</f>
        <v>0</v>
      </c>
      <c r="AL468" s="38" t="n">
        <f aca="false">AJ468+AK468</f>
        <v>18077.6</v>
      </c>
      <c r="AM468" s="38" t="n">
        <f aca="false">AM469</f>
        <v>0</v>
      </c>
      <c r="AN468" s="35" t="n">
        <f aca="false">AM468+AD468</f>
        <v>18083.3</v>
      </c>
      <c r="AO468" s="38" t="n">
        <f aca="false">AO469</f>
        <v>0</v>
      </c>
      <c r="AP468" s="38" t="n">
        <f aca="false">AO468+AN468</f>
        <v>18083.3</v>
      </c>
      <c r="AQ468" s="38" t="n">
        <f aca="false">AQ469</f>
        <v>0</v>
      </c>
      <c r="AR468" s="38" t="n">
        <f aca="false">AQ468+AP468</f>
        <v>18083.3</v>
      </c>
    </row>
    <row r="469" s="64" customFormat="true" ht="67.2" hidden="false" customHeight="true" outlineLevel="0" collapsed="false">
      <c r="B469" s="22"/>
      <c r="C469" s="36" t="s">
        <v>492</v>
      </c>
      <c r="D469" s="37" t="s">
        <v>489</v>
      </c>
      <c r="E469" s="37" t="s">
        <v>273</v>
      </c>
      <c r="F469" s="37" t="s">
        <v>39</v>
      </c>
      <c r="G469" s="37" t="s">
        <v>493</v>
      </c>
      <c r="H469" s="37"/>
      <c r="I469" s="38" t="n">
        <f aca="false">I470+I472</f>
        <v>18077.6</v>
      </c>
      <c r="J469" s="38" t="n">
        <f aca="false">J470+J472</f>
        <v>0</v>
      </c>
      <c r="K469" s="38" t="n">
        <f aca="false">I469+J469</f>
        <v>18077.6</v>
      </c>
      <c r="L469" s="38" t="n">
        <f aca="false">L470+L472</f>
        <v>18083.3</v>
      </c>
      <c r="M469" s="38" t="n">
        <f aca="false">M470+M472</f>
        <v>0</v>
      </c>
      <c r="N469" s="35" t="n">
        <f aca="false">M469+K469</f>
        <v>18077.6</v>
      </c>
      <c r="O469" s="38" t="n">
        <f aca="false">O470+O472</f>
        <v>0</v>
      </c>
      <c r="P469" s="35" t="n">
        <f aca="false">N469+O469</f>
        <v>18077.6</v>
      </c>
      <c r="Q469" s="38" t="n">
        <f aca="false">Q470+Q472</f>
        <v>0</v>
      </c>
      <c r="R469" s="38" t="n">
        <f aca="false">L469+Q469</f>
        <v>18083.3</v>
      </c>
      <c r="S469" s="38" t="n">
        <f aca="false">S470+S472</f>
        <v>0</v>
      </c>
      <c r="T469" s="38" t="n">
        <f aca="false">T470+T472</f>
        <v>0</v>
      </c>
      <c r="U469" s="35" t="n">
        <f aca="false">T469+P469</f>
        <v>18077.6</v>
      </c>
      <c r="V469" s="38" t="n">
        <f aca="false">V470+V472</f>
        <v>0</v>
      </c>
      <c r="W469" s="35" t="n">
        <f aca="false">U469+V469</f>
        <v>18077.6</v>
      </c>
      <c r="X469" s="35" t="n">
        <f aca="false">R469+S469</f>
        <v>18083.3</v>
      </c>
      <c r="Y469" s="38" t="n">
        <f aca="false">Y470+Y472</f>
        <v>0</v>
      </c>
      <c r="Z469" s="35" t="n">
        <f aca="false">Y469+X469</f>
        <v>18083.3</v>
      </c>
      <c r="AA469" s="38" t="n">
        <f aca="false">AA470+AA472</f>
        <v>0</v>
      </c>
      <c r="AB469" s="35" t="n">
        <f aca="false">AA469+W469</f>
        <v>18077.6</v>
      </c>
      <c r="AC469" s="38" t="n">
        <f aca="false">AC470+AC472</f>
        <v>0</v>
      </c>
      <c r="AD469" s="35" t="n">
        <f aca="false">AC469+Z469</f>
        <v>18083.3</v>
      </c>
      <c r="AE469" s="38" t="n">
        <f aca="false">AE470+AE472</f>
        <v>0</v>
      </c>
      <c r="AF469" s="38" t="n">
        <f aca="false">AE469+AB469</f>
        <v>18077.6</v>
      </c>
      <c r="AG469" s="38" t="n">
        <f aca="false">AG470+AG472</f>
        <v>0</v>
      </c>
      <c r="AH469" s="38" t="n">
        <f aca="false">AF469+AG469</f>
        <v>18077.6</v>
      </c>
      <c r="AI469" s="38" t="n">
        <f aca="false">AI470+AI472</f>
        <v>0</v>
      </c>
      <c r="AJ469" s="38" t="n">
        <f aca="false">AH469+AI469</f>
        <v>18077.6</v>
      </c>
      <c r="AK469" s="38" t="n">
        <f aca="false">AK470+AK472</f>
        <v>0</v>
      </c>
      <c r="AL469" s="38" t="n">
        <f aca="false">AJ469+AK469</f>
        <v>18077.6</v>
      </c>
      <c r="AM469" s="38" t="n">
        <f aca="false">AM470+AM472</f>
        <v>0</v>
      </c>
      <c r="AN469" s="35" t="n">
        <f aca="false">AM469+AD469</f>
        <v>18083.3</v>
      </c>
      <c r="AO469" s="38" t="n">
        <f aca="false">AO470+AO472</f>
        <v>0</v>
      </c>
      <c r="AP469" s="38" t="n">
        <f aca="false">AO469+AN469</f>
        <v>18083.3</v>
      </c>
      <c r="AQ469" s="38" t="n">
        <f aca="false">AQ470+AQ472</f>
        <v>0</v>
      </c>
      <c r="AR469" s="38" t="n">
        <f aca="false">AQ469+AP469</f>
        <v>18083.3</v>
      </c>
    </row>
    <row r="470" s="64" customFormat="true" ht="55.95" hidden="false" customHeight="true" outlineLevel="0" collapsed="false">
      <c r="B470" s="22"/>
      <c r="C470" s="36" t="s">
        <v>494</v>
      </c>
      <c r="D470" s="37" t="s">
        <v>489</v>
      </c>
      <c r="E470" s="37" t="s">
        <v>273</v>
      </c>
      <c r="F470" s="37" t="s">
        <v>39</v>
      </c>
      <c r="G470" s="37" t="s">
        <v>495</v>
      </c>
      <c r="H470" s="37"/>
      <c r="I470" s="38" t="n">
        <f aca="false">I471</f>
        <v>17934.6</v>
      </c>
      <c r="J470" s="38" t="n">
        <f aca="false">J471</f>
        <v>0</v>
      </c>
      <c r="K470" s="38" t="n">
        <f aca="false">I470+J470</f>
        <v>17934.6</v>
      </c>
      <c r="L470" s="38" t="n">
        <f aca="false">L471</f>
        <v>17934.6</v>
      </c>
      <c r="M470" s="38" t="n">
        <f aca="false">M471</f>
        <v>0</v>
      </c>
      <c r="N470" s="35" t="n">
        <f aca="false">M470+K470</f>
        <v>17934.6</v>
      </c>
      <c r="O470" s="38" t="n">
        <f aca="false">O471</f>
        <v>0</v>
      </c>
      <c r="P470" s="35" t="n">
        <f aca="false">N470+O470</f>
        <v>17934.6</v>
      </c>
      <c r="Q470" s="38" t="n">
        <f aca="false">Q471</f>
        <v>0</v>
      </c>
      <c r="R470" s="38" t="n">
        <f aca="false">L470+Q470</f>
        <v>17934.6</v>
      </c>
      <c r="S470" s="38" t="n">
        <f aca="false">S471</f>
        <v>0</v>
      </c>
      <c r="T470" s="38" t="n">
        <f aca="false">T471</f>
        <v>0</v>
      </c>
      <c r="U470" s="35" t="n">
        <f aca="false">T470+P470</f>
        <v>17934.6</v>
      </c>
      <c r="V470" s="38" t="n">
        <f aca="false">V471</f>
        <v>0</v>
      </c>
      <c r="W470" s="35" t="n">
        <f aca="false">U470+V470</f>
        <v>17934.6</v>
      </c>
      <c r="X470" s="35" t="n">
        <f aca="false">R470+S470</f>
        <v>17934.6</v>
      </c>
      <c r="Y470" s="38" t="n">
        <f aca="false">Y471</f>
        <v>0</v>
      </c>
      <c r="Z470" s="35" t="n">
        <f aca="false">Y470+X470</f>
        <v>17934.6</v>
      </c>
      <c r="AA470" s="38" t="n">
        <f aca="false">AA471</f>
        <v>0</v>
      </c>
      <c r="AB470" s="35" t="n">
        <f aca="false">AA470+W470</f>
        <v>17934.6</v>
      </c>
      <c r="AC470" s="38" t="n">
        <f aca="false">AC471</f>
        <v>0</v>
      </c>
      <c r="AD470" s="35" t="n">
        <f aca="false">AC470+Z470</f>
        <v>17934.6</v>
      </c>
      <c r="AE470" s="38" t="n">
        <f aca="false">AE471</f>
        <v>0</v>
      </c>
      <c r="AF470" s="38" t="n">
        <f aca="false">AE470+AB470</f>
        <v>17934.6</v>
      </c>
      <c r="AG470" s="38" t="n">
        <f aca="false">AG471</f>
        <v>0</v>
      </c>
      <c r="AH470" s="38" t="n">
        <f aca="false">AF470+AG470</f>
        <v>17934.6</v>
      </c>
      <c r="AI470" s="38" t="n">
        <f aca="false">AI471</f>
        <v>0</v>
      </c>
      <c r="AJ470" s="38" t="n">
        <f aca="false">AH470+AI470</f>
        <v>17934.6</v>
      </c>
      <c r="AK470" s="38" t="n">
        <f aca="false">AK471</f>
        <v>0</v>
      </c>
      <c r="AL470" s="38" t="n">
        <f aca="false">AJ470+AK470</f>
        <v>17934.6</v>
      </c>
      <c r="AM470" s="38" t="n">
        <f aca="false">AM471</f>
        <v>0</v>
      </c>
      <c r="AN470" s="35" t="n">
        <f aca="false">AM470+AD470</f>
        <v>17934.6</v>
      </c>
      <c r="AO470" s="38" t="n">
        <f aca="false">AO471</f>
        <v>0</v>
      </c>
      <c r="AP470" s="38" t="n">
        <f aca="false">AO470+AN470</f>
        <v>17934.6</v>
      </c>
      <c r="AQ470" s="38" t="n">
        <f aca="false">AQ471</f>
        <v>0</v>
      </c>
      <c r="AR470" s="38" t="n">
        <f aca="false">AQ470+AP470</f>
        <v>17934.6</v>
      </c>
    </row>
    <row r="471" s="64" customFormat="true" ht="57.75" hidden="false" customHeight="true" outlineLevel="0" collapsed="false">
      <c r="B471" s="22"/>
      <c r="C471" s="36" t="s">
        <v>99</v>
      </c>
      <c r="D471" s="37" t="s">
        <v>489</v>
      </c>
      <c r="E471" s="37" t="s">
        <v>273</v>
      </c>
      <c r="F471" s="37" t="s">
        <v>39</v>
      </c>
      <c r="G471" s="37" t="s">
        <v>495</v>
      </c>
      <c r="H471" s="37" t="s">
        <v>100</v>
      </c>
      <c r="I471" s="38" t="n">
        <v>17934.6</v>
      </c>
      <c r="J471" s="38"/>
      <c r="K471" s="38" t="n">
        <f aca="false">I471+J471</f>
        <v>17934.6</v>
      </c>
      <c r="L471" s="38" t="n">
        <v>17934.6</v>
      </c>
      <c r="M471" s="38"/>
      <c r="N471" s="35" t="n">
        <f aca="false">M471+K471</f>
        <v>17934.6</v>
      </c>
      <c r="O471" s="38"/>
      <c r="P471" s="35" t="n">
        <f aca="false">N471+O471</f>
        <v>17934.6</v>
      </c>
      <c r="Q471" s="38"/>
      <c r="R471" s="38" t="n">
        <f aca="false">L471+Q471</f>
        <v>17934.6</v>
      </c>
      <c r="S471" s="38"/>
      <c r="T471" s="38"/>
      <c r="U471" s="35" t="n">
        <f aca="false">T471+P471</f>
        <v>17934.6</v>
      </c>
      <c r="V471" s="38"/>
      <c r="W471" s="35" t="n">
        <f aca="false">U471+V471</f>
        <v>17934.6</v>
      </c>
      <c r="X471" s="35" t="n">
        <f aca="false">R471+S471</f>
        <v>17934.6</v>
      </c>
      <c r="Y471" s="38"/>
      <c r="Z471" s="35" t="n">
        <f aca="false">Y471+X471</f>
        <v>17934.6</v>
      </c>
      <c r="AA471" s="38"/>
      <c r="AB471" s="35" t="n">
        <f aca="false">AA471+W471</f>
        <v>17934.6</v>
      </c>
      <c r="AC471" s="38"/>
      <c r="AD471" s="35" t="n">
        <f aca="false">AC471+Z471</f>
        <v>17934.6</v>
      </c>
      <c r="AE471" s="38"/>
      <c r="AF471" s="38" t="n">
        <f aca="false">AE471+AB471</f>
        <v>17934.6</v>
      </c>
      <c r="AG471" s="38"/>
      <c r="AH471" s="38" t="n">
        <f aca="false">AF471+AG471</f>
        <v>17934.6</v>
      </c>
      <c r="AI471" s="38"/>
      <c r="AJ471" s="38" t="n">
        <f aca="false">AH471+AI471</f>
        <v>17934.6</v>
      </c>
      <c r="AK471" s="38"/>
      <c r="AL471" s="38" t="n">
        <f aca="false">AJ471+AK471</f>
        <v>17934.6</v>
      </c>
      <c r="AM471" s="38"/>
      <c r="AN471" s="35" t="n">
        <f aca="false">AM471+AD471</f>
        <v>17934.6</v>
      </c>
      <c r="AO471" s="38"/>
      <c r="AP471" s="38" t="n">
        <f aca="false">AO471+AN471</f>
        <v>17934.6</v>
      </c>
      <c r="AQ471" s="38"/>
      <c r="AR471" s="38" t="n">
        <f aca="false">AQ471+AP471</f>
        <v>17934.6</v>
      </c>
    </row>
    <row r="472" s="64" customFormat="true" ht="198" hidden="false" customHeight="true" outlineLevel="0" collapsed="false">
      <c r="B472" s="22"/>
      <c r="C472" s="47" t="s">
        <v>411</v>
      </c>
      <c r="D472" s="37" t="s">
        <v>489</v>
      </c>
      <c r="E472" s="37" t="s">
        <v>273</v>
      </c>
      <c r="F472" s="37" t="s">
        <v>39</v>
      </c>
      <c r="G472" s="37" t="s">
        <v>496</v>
      </c>
      <c r="H472" s="37"/>
      <c r="I472" s="38" t="n">
        <f aca="false">I473</f>
        <v>143</v>
      </c>
      <c r="J472" s="38" t="n">
        <f aca="false">J473</f>
        <v>0</v>
      </c>
      <c r="K472" s="38" t="n">
        <f aca="false">I472+J472</f>
        <v>143</v>
      </c>
      <c r="L472" s="38" t="n">
        <f aca="false">L473</f>
        <v>148.7</v>
      </c>
      <c r="M472" s="38" t="n">
        <f aca="false">M473</f>
        <v>0</v>
      </c>
      <c r="N472" s="35" t="n">
        <f aca="false">M472+K472</f>
        <v>143</v>
      </c>
      <c r="O472" s="38" t="n">
        <f aca="false">O473</f>
        <v>0</v>
      </c>
      <c r="P472" s="35" t="n">
        <f aca="false">N472+O472</f>
        <v>143</v>
      </c>
      <c r="Q472" s="38" t="n">
        <f aca="false">Q473</f>
        <v>0</v>
      </c>
      <c r="R472" s="38" t="n">
        <f aca="false">L472+Q472</f>
        <v>148.7</v>
      </c>
      <c r="S472" s="38" t="n">
        <f aca="false">S473</f>
        <v>0</v>
      </c>
      <c r="T472" s="38" t="n">
        <f aca="false">T473</f>
        <v>0</v>
      </c>
      <c r="U472" s="35" t="n">
        <f aca="false">T472+P472</f>
        <v>143</v>
      </c>
      <c r="V472" s="38" t="n">
        <f aca="false">V473</f>
        <v>0</v>
      </c>
      <c r="W472" s="35" t="n">
        <f aca="false">U472+V472</f>
        <v>143</v>
      </c>
      <c r="X472" s="35" t="n">
        <f aca="false">R472+S472</f>
        <v>148.7</v>
      </c>
      <c r="Y472" s="38" t="n">
        <f aca="false">Y473</f>
        <v>0</v>
      </c>
      <c r="Z472" s="35" t="n">
        <f aca="false">Y472+X472</f>
        <v>148.7</v>
      </c>
      <c r="AA472" s="38" t="n">
        <f aca="false">AA473</f>
        <v>0</v>
      </c>
      <c r="AB472" s="35" t="n">
        <f aca="false">AA472+W472</f>
        <v>143</v>
      </c>
      <c r="AC472" s="38" t="n">
        <f aca="false">AC473</f>
        <v>0</v>
      </c>
      <c r="AD472" s="35" t="n">
        <f aca="false">AC472+Z472</f>
        <v>148.7</v>
      </c>
      <c r="AE472" s="38" t="n">
        <f aca="false">AE473</f>
        <v>0</v>
      </c>
      <c r="AF472" s="38" t="n">
        <f aca="false">AE472+AB472</f>
        <v>143</v>
      </c>
      <c r="AG472" s="38" t="n">
        <f aca="false">AG473</f>
        <v>0</v>
      </c>
      <c r="AH472" s="38" t="n">
        <f aca="false">AF472+AG472</f>
        <v>143</v>
      </c>
      <c r="AI472" s="38" t="n">
        <f aca="false">AI473</f>
        <v>0</v>
      </c>
      <c r="AJ472" s="38" t="n">
        <f aca="false">AH472+AI472</f>
        <v>143</v>
      </c>
      <c r="AK472" s="38" t="n">
        <f aca="false">AK473</f>
        <v>0</v>
      </c>
      <c r="AL472" s="38" t="n">
        <f aca="false">AJ472+AK472</f>
        <v>143</v>
      </c>
      <c r="AM472" s="38" t="n">
        <f aca="false">AM473</f>
        <v>0</v>
      </c>
      <c r="AN472" s="35" t="n">
        <f aca="false">AM472+AD472</f>
        <v>148.7</v>
      </c>
      <c r="AO472" s="38" t="n">
        <f aca="false">AO473</f>
        <v>0</v>
      </c>
      <c r="AP472" s="38" t="n">
        <f aca="false">AO472+AN472</f>
        <v>148.7</v>
      </c>
      <c r="AQ472" s="38" t="n">
        <f aca="false">AQ473</f>
        <v>0</v>
      </c>
      <c r="AR472" s="38" t="n">
        <f aca="false">AQ472+AP472</f>
        <v>148.7</v>
      </c>
    </row>
    <row r="473" s="64" customFormat="true" ht="65.4" hidden="false" customHeight="true" outlineLevel="0" collapsed="false">
      <c r="B473" s="22"/>
      <c r="C473" s="36" t="s">
        <v>99</v>
      </c>
      <c r="D473" s="37" t="s">
        <v>489</v>
      </c>
      <c r="E473" s="37" t="s">
        <v>273</v>
      </c>
      <c r="F473" s="37" t="s">
        <v>39</v>
      </c>
      <c r="G473" s="37" t="s">
        <v>496</v>
      </c>
      <c r="H473" s="37" t="s">
        <v>100</v>
      </c>
      <c r="I473" s="38" t="n">
        <v>143</v>
      </c>
      <c r="J473" s="38"/>
      <c r="K473" s="38" t="n">
        <f aca="false">I473+J473</f>
        <v>143</v>
      </c>
      <c r="L473" s="38" t="n">
        <v>148.7</v>
      </c>
      <c r="M473" s="38"/>
      <c r="N473" s="35" t="n">
        <f aca="false">M473+K473</f>
        <v>143</v>
      </c>
      <c r="O473" s="38"/>
      <c r="P473" s="35" t="n">
        <f aca="false">N473+O473</f>
        <v>143</v>
      </c>
      <c r="Q473" s="38"/>
      <c r="R473" s="38" t="n">
        <f aca="false">L473+Q473</f>
        <v>148.7</v>
      </c>
      <c r="S473" s="38"/>
      <c r="T473" s="38"/>
      <c r="U473" s="35" t="n">
        <f aca="false">T473+P473</f>
        <v>143</v>
      </c>
      <c r="V473" s="38"/>
      <c r="W473" s="35" t="n">
        <f aca="false">U473+V473</f>
        <v>143</v>
      </c>
      <c r="X473" s="35" t="n">
        <f aca="false">R473+S473</f>
        <v>148.7</v>
      </c>
      <c r="Y473" s="38"/>
      <c r="Z473" s="35" t="n">
        <f aca="false">Y473+X473</f>
        <v>148.7</v>
      </c>
      <c r="AA473" s="38"/>
      <c r="AB473" s="35" t="n">
        <f aca="false">AA473+W473</f>
        <v>143</v>
      </c>
      <c r="AC473" s="38"/>
      <c r="AD473" s="35" t="n">
        <f aca="false">AC473+Z473</f>
        <v>148.7</v>
      </c>
      <c r="AE473" s="38"/>
      <c r="AF473" s="38" t="n">
        <f aca="false">AE473+AB473</f>
        <v>143</v>
      </c>
      <c r="AG473" s="38"/>
      <c r="AH473" s="38" t="n">
        <f aca="false">AF473+AG473</f>
        <v>143</v>
      </c>
      <c r="AI473" s="38"/>
      <c r="AJ473" s="38" t="n">
        <f aca="false">AH473+AI473</f>
        <v>143</v>
      </c>
      <c r="AK473" s="38"/>
      <c r="AL473" s="38" t="n">
        <f aca="false">AJ473+AK473</f>
        <v>143</v>
      </c>
      <c r="AM473" s="38"/>
      <c r="AN473" s="35" t="n">
        <f aca="false">AM473+AD473</f>
        <v>148.7</v>
      </c>
      <c r="AO473" s="38"/>
      <c r="AP473" s="38" t="n">
        <f aca="false">AO473+AN473</f>
        <v>148.7</v>
      </c>
      <c r="AQ473" s="38"/>
      <c r="AR473" s="38" t="n">
        <f aca="false">AQ473+AP473</f>
        <v>148.7</v>
      </c>
    </row>
    <row r="474" s="64" customFormat="true" ht="33" hidden="false" customHeight="true" outlineLevel="0" collapsed="false">
      <c r="B474" s="32"/>
      <c r="C474" s="36" t="s">
        <v>497</v>
      </c>
      <c r="D474" s="37" t="s">
        <v>489</v>
      </c>
      <c r="E474" s="37" t="s">
        <v>194</v>
      </c>
      <c r="F474" s="37" t="s">
        <v>142</v>
      </c>
      <c r="G474" s="37"/>
      <c r="H474" s="37"/>
      <c r="I474" s="38" t="n">
        <f aca="false">I475+I491</f>
        <v>49116.7</v>
      </c>
      <c r="J474" s="38" t="n">
        <f aca="false">J475+J491</f>
        <v>-5</v>
      </c>
      <c r="K474" s="38" t="n">
        <f aca="false">I474+J474</f>
        <v>49111.7</v>
      </c>
      <c r="L474" s="38" t="n">
        <f aca="false">L475+L491</f>
        <v>48256.4</v>
      </c>
      <c r="M474" s="38" t="n">
        <f aca="false">M475+M491</f>
        <v>0</v>
      </c>
      <c r="N474" s="35" t="n">
        <f aca="false">M474+K474</f>
        <v>49111.7</v>
      </c>
      <c r="O474" s="38" t="n">
        <f aca="false">O475+O491</f>
        <v>0</v>
      </c>
      <c r="P474" s="35" t="n">
        <f aca="false">N474+O474</f>
        <v>49111.7</v>
      </c>
      <c r="Q474" s="38" t="n">
        <f aca="false">Q475+Q491</f>
        <v>248</v>
      </c>
      <c r="R474" s="38" t="n">
        <f aca="false">L474+Q474</f>
        <v>48504.4</v>
      </c>
      <c r="S474" s="38" t="n">
        <f aca="false">S475+S491</f>
        <v>0</v>
      </c>
      <c r="T474" s="38" t="n">
        <f aca="false">T475+T491</f>
        <v>0</v>
      </c>
      <c r="U474" s="35" t="n">
        <f aca="false">T474+P474</f>
        <v>49111.7</v>
      </c>
      <c r="V474" s="38" t="n">
        <f aca="false">V475+V491</f>
        <v>0</v>
      </c>
      <c r="W474" s="35" t="n">
        <f aca="false">U474+V474</f>
        <v>49111.7</v>
      </c>
      <c r="X474" s="35" t="n">
        <f aca="false">R474+S474</f>
        <v>48504.4</v>
      </c>
      <c r="Y474" s="38" t="n">
        <f aca="false">Y475+Y491</f>
        <v>0</v>
      </c>
      <c r="Z474" s="35" t="n">
        <f aca="false">Y474+X474</f>
        <v>48504.4</v>
      </c>
      <c r="AA474" s="38" t="n">
        <f aca="false">AA475+AA491</f>
        <v>0</v>
      </c>
      <c r="AB474" s="35" t="n">
        <f aca="false">AA474+W474</f>
        <v>49111.7</v>
      </c>
      <c r="AC474" s="38" t="n">
        <f aca="false">AC475+AC491</f>
        <v>0</v>
      </c>
      <c r="AD474" s="35" t="n">
        <f aca="false">AC474+Z474</f>
        <v>48504.4</v>
      </c>
      <c r="AE474" s="38" t="n">
        <f aca="false">AE475+AE491</f>
        <v>0</v>
      </c>
      <c r="AF474" s="38" t="n">
        <f aca="false">AE474+AB474</f>
        <v>49111.7</v>
      </c>
      <c r="AG474" s="38" t="n">
        <f aca="false">AG475+AG491</f>
        <v>0</v>
      </c>
      <c r="AH474" s="38" t="n">
        <f aca="false">AF474+AG474</f>
        <v>49111.7</v>
      </c>
      <c r="AI474" s="38" t="n">
        <f aca="false">AI475+AI491</f>
        <v>0</v>
      </c>
      <c r="AJ474" s="38" t="n">
        <f aca="false">AH474+AI474</f>
        <v>49111.7</v>
      </c>
      <c r="AK474" s="38" t="n">
        <f aca="false">AK475+AK491</f>
        <v>0</v>
      </c>
      <c r="AL474" s="38" t="n">
        <f aca="false">AJ474+AK474</f>
        <v>49111.7</v>
      </c>
      <c r="AM474" s="38" t="n">
        <f aca="false">AM475+AM491</f>
        <v>0</v>
      </c>
      <c r="AN474" s="35" t="n">
        <f aca="false">AM474+AD474</f>
        <v>48504.4</v>
      </c>
      <c r="AO474" s="38" t="n">
        <f aca="false">AO475+AO491</f>
        <v>0</v>
      </c>
      <c r="AP474" s="38" t="n">
        <f aca="false">AO474+AN474</f>
        <v>48504.4</v>
      </c>
      <c r="AQ474" s="38" t="n">
        <f aca="false">AQ475+AQ491</f>
        <v>0</v>
      </c>
      <c r="AR474" s="38" t="n">
        <f aca="false">AQ474+AP474</f>
        <v>48504.4</v>
      </c>
    </row>
    <row r="475" s="64" customFormat="true" ht="19.2" hidden="false" customHeight="false" outlineLevel="0" collapsed="false">
      <c r="B475" s="22"/>
      <c r="C475" s="36" t="s">
        <v>498</v>
      </c>
      <c r="D475" s="37" t="s">
        <v>489</v>
      </c>
      <c r="E475" s="37" t="s">
        <v>194</v>
      </c>
      <c r="F475" s="37" t="s">
        <v>27</v>
      </c>
      <c r="G475" s="37"/>
      <c r="H475" s="37"/>
      <c r="I475" s="38" t="n">
        <f aca="false">I476</f>
        <v>45114.3</v>
      </c>
      <c r="J475" s="38" t="n">
        <f aca="false">J476</f>
        <v>-5</v>
      </c>
      <c r="K475" s="38" t="n">
        <f aca="false">I475+J475</f>
        <v>45109.3</v>
      </c>
      <c r="L475" s="38" t="n">
        <f aca="false">L476</f>
        <v>44254</v>
      </c>
      <c r="M475" s="38" t="n">
        <f aca="false">M476</f>
        <v>0</v>
      </c>
      <c r="N475" s="35" t="n">
        <f aca="false">M475+K475</f>
        <v>45109.3</v>
      </c>
      <c r="O475" s="38" t="n">
        <f aca="false">O476</f>
        <v>0</v>
      </c>
      <c r="P475" s="35" t="n">
        <f aca="false">N475+O475</f>
        <v>45109.3</v>
      </c>
      <c r="Q475" s="38" t="n">
        <f aca="false">Q476</f>
        <v>248</v>
      </c>
      <c r="R475" s="38" t="n">
        <f aca="false">L475+Q475</f>
        <v>44502</v>
      </c>
      <c r="S475" s="38" t="n">
        <f aca="false">S476</f>
        <v>0</v>
      </c>
      <c r="T475" s="38" t="n">
        <f aca="false">T476</f>
        <v>0</v>
      </c>
      <c r="U475" s="35" t="n">
        <f aca="false">T475+P475</f>
        <v>45109.3</v>
      </c>
      <c r="V475" s="38" t="n">
        <f aca="false">V476</f>
        <v>0</v>
      </c>
      <c r="W475" s="35" t="n">
        <f aca="false">U475+V475</f>
        <v>45109.3</v>
      </c>
      <c r="X475" s="35" t="n">
        <f aca="false">R475+S475</f>
        <v>44502</v>
      </c>
      <c r="Y475" s="38" t="n">
        <f aca="false">Y476</f>
        <v>0</v>
      </c>
      <c r="Z475" s="35" t="n">
        <f aca="false">Y475+X475</f>
        <v>44502</v>
      </c>
      <c r="AA475" s="38" t="n">
        <f aca="false">AA476</f>
        <v>0</v>
      </c>
      <c r="AB475" s="35" t="n">
        <f aca="false">AA475+W475</f>
        <v>45109.3</v>
      </c>
      <c r="AC475" s="38" t="n">
        <f aca="false">AC476</f>
        <v>0</v>
      </c>
      <c r="AD475" s="35" t="n">
        <f aca="false">AC475+Z475</f>
        <v>44502</v>
      </c>
      <c r="AE475" s="38" t="n">
        <f aca="false">AE476</f>
        <v>0</v>
      </c>
      <c r="AF475" s="38" t="n">
        <f aca="false">AE475+AB475</f>
        <v>45109.3</v>
      </c>
      <c r="AG475" s="38" t="n">
        <f aca="false">AG476</f>
        <v>0</v>
      </c>
      <c r="AH475" s="38" t="n">
        <f aca="false">AF475+AG475</f>
        <v>45109.3</v>
      </c>
      <c r="AI475" s="38" t="n">
        <f aca="false">AI476</f>
        <v>0</v>
      </c>
      <c r="AJ475" s="38" t="n">
        <f aca="false">AH475+AI475</f>
        <v>45109.3</v>
      </c>
      <c r="AK475" s="38" t="n">
        <f aca="false">AK476</f>
        <v>0</v>
      </c>
      <c r="AL475" s="38" t="n">
        <f aca="false">AJ475+AK475</f>
        <v>45109.3</v>
      </c>
      <c r="AM475" s="38" t="n">
        <f aca="false">AM476</f>
        <v>0</v>
      </c>
      <c r="AN475" s="35" t="n">
        <f aca="false">AM475+AD475</f>
        <v>44502</v>
      </c>
      <c r="AO475" s="38" t="n">
        <f aca="false">AO476</f>
        <v>0</v>
      </c>
      <c r="AP475" s="38" t="n">
        <f aca="false">AO475+AN475</f>
        <v>44502</v>
      </c>
      <c r="AQ475" s="38" t="n">
        <f aca="false">AQ476</f>
        <v>0</v>
      </c>
      <c r="AR475" s="38" t="n">
        <f aca="false">AQ475+AP475</f>
        <v>44502</v>
      </c>
    </row>
    <row r="476" s="64" customFormat="true" ht="57.6" hidden="false" customHeight="false" outlineLevel="0" collapsed="false">
      <c r="B476" s="22"/>
      <c r="C476" s="36" t="s">
        <v>490</v>
      </c>
      <c r="D476" s="37" t="s">
        <v>489</v>
      </c>
      <c r="E476" s="37" t="s">
        <v>194</v>
      </c>
      <c r="F476" s="37" t="s">
        <v>27</v>
      </c>
      <c r="G476" s="37" t="s">
        <v>491</v>
      </c>
      <c r="H476" s="37"/>
      <c r="I476" s="38" t="n">
        <f aca="false">I477+I486</f>
        <v>45114.3</v>
      </c>
      <c r="J476" s="38" t="n">
        <f aca="false">J477+J486</f>
        <v>-5</v>
      </c>
      <c r="K476" s="38" t="n">
        <f aca="false">I476+J476</f>
        <v>45109.3</v>
      </c>
      <c r="L476" s="38" t="n">
        <f aca="false">L477+L486</f>
        <v>44254</v>
      </c>
      <c r="M476" s="38" t="n">
        <f aca="false">M477+M486</f>
        <v>0</v>
      </c>
      <c r="N476" s="35" t="n">
        <f aca="false">M476+K476</f>
        <v>45109.3</v>
      </c>
      <c r="O476" s="38" t="n">
        <f aca="false">O477+O486</f>
        <v>0</v>
      </c>
      <c r="P476" s="35" t="n">
        <f aca="false">N476+O476</f>
        <v>45109.3</v>
      </c>
      <c r="Q476" s="38" t="n">
        <f aca="false">Q477+Q486</f>
        <v>248</v>
      </c>
      <c r="R476" s="38" t="n">
        <f aca="false">L476+Q476</f>
        <v>44502</v>
      </c>
      <c r="S476" s="38" t="n">
        <f aca="false">S477+S486</f>
        <v>0</v>
      </c>
      <c r="T476" s="38" t="n">
        <f aca="false">T477+T486</f>
        <v>0</v>
      </c>
      <c r="U476" s="35" t="n">
        <f aca="false">T476+P476</f>
        <v>45109.3</v>
      </c>
      <c r="V476" s="38" t="n">
        <f aca="false">V477+V486</f>
        <v>0</v>
      </c>
      <c r="W476" s="35" t="n">
        <f aca="false">U476+V476</f>
        <v>45109.3</v>
      </c>
      <c r="X476" s="35" t="n">
        <f aca="false">R476+S476</f>
        <v>44502</v>
      </c>
      <c r="Y476" s="38" t="n">
        <f aca="false">Y477+Y486</f>
        <v>0</v>
      </c>
      <c r="Z476" s="35" t="n">
        <f aca="false">Y476+X476</f>
        <v>44502</v>
      </c>
      <c r="AA476" s="38" t="n">
        <f aca="false">AA477+AA486</f>
        <v>0</v>
      </c>
      <c r="AB476" s="35" t="n">
        <f aca="false">AA476+W476</f>
        <v>45109.3</v>
      </c>
      <c r="AC476" s="38" t="n">
        <f aca="false">AC477+AC486</f>
        <v>0</v>
      </c>
      <c r="AD476" s="35" t="n">
        <f aca="false">AC476+Z476</f>
        <v>44502</v>
      </c>
      <c r="AE476" s="38" t="n">
        <f aca="false">AE477+AE486</f>
        <v>0</v>
      </c>
      <c r="AF476" s="38" t="n">
        <f aca="false">AE476+AB476</f>
        <v>45109.3</v>
      </c>
      <c r="AG476" s="38" t="n">
        <f aca="false">AG477+AG486</f>
        <v>0</v>
      </c>
      <c r="AH476" s="38" t="n">
        <f aca="false">AF476+AG476</f>
        <v>45109.3</v>
      </c>
      <c r="AI476" s="38" t="n">
        <f aca="false">AI477+AI486</f>
        <v>0</v>
      </c>
      <c r="AJ476" s="38" t="n">
        <f aca="false">AH476+AI476</f>
        <v>45109.3</v>
      </c>
      <c r="AK476" s="38" t="n">
        <f aca="false">AK477+AK486</f>
        <v>0</v>
      </c>
      <c r="AL476" s="38" t="n">
        <f aca="false">AJ476+AK476</f>
        <v>45109.3</v>
      </c>
      <c r="AM476" s="38" t="n">
        <f aca="false">AM477+AM486</f>
        <v>0</v>
      </c>
      <c r="AN476" s="35" t="n">
        <f aca="false">AM476+AD476</f>
        <v>44502</v>
      </c>
      <c r="AO476" s="38" t="n">
        <f aca="false">AO477+AO486</f>
        <v>0</v>
      </c>
      <c r="AP476" s="38" t="n">
        <f aca="false">AO476+AN476</f>
        <v>44502</v>
      </c>
      <c r="AQ476" s="38" t="n">
        <f aca="false">AQ477+AQ486</f>
        <v>0</v>
      </c>
      <c r="AR476" s="38" t="n">
        <f aca="false">AQ476+AP476</f>
        <v>44502</v>
      </c>
    </row>
    <row r="477" s="64" customFormat="true" ht="57.6" hidden="false" customHeight="false" outlineLevel="0" collapsed="false">
      <c r="B477" s="22"/>
      <c r="C477" s="36" t="s">
        <v>499</v>
      </c>
      <c r="D477" s="37" t="s">
        <v>489</v>
      </c>
      <c r="E477" s="37" t="s">
        <v>194</v>
      </c>
      <c r="F477" s="37" t="s">
        <v>27</v>
      </c>
      <c r="G477" s="37" t="s">
        <v>500</v>
      </c>
      <c r="H477" s="37"/>
      <c r="I477" s="38" t="n">
        <f aca="false">I478+I480+I482+I484</f>
        <v>17038.8</v>
      </c>
      <c r="J477" s="38" t="n">
        <f aca="false">J478+J480+J482+J484</f>
        <v>-5</v>
      </c>
      <c r="K477" s="38" t="n">
        <f aca="false">I477+J477</f>
        <v>17033.8</v>
      </c>
      <c r="L477" s="38" t="n">
        <f aca="false">L478+L480+L482+L484</f>
        <v>16178.5</v>
      </c>
      <c r="M477" s="38" t="n">
        <f aca="false">M478+M480+M482+M484</f>
        <v>0</v>
      </c>
      <c r="N477" s="35" t="n">
        <f aca="false">M477+K477</f>
        <v>17033.8</v>
      </c>
      <c r="O477" s="38" t="n">
        <f aca="false">O478+O480+O482+O484</f>
        <v>0</v>
      </c>
      <c r="P477" s="35" t="n">
        <f aca="false">N477+O477</f>
        <v>17033.8</v>
      </c>
      <c r="Q477" s="38" t="n">
        <f aca="false">Q478+Q480+Q482+Q484</f>
        <v>248</v>
      </c>
      <c r="R477" s="38" t="n">
        <f aca="false">L477+Q477</f>
        <v>16426.5</v>
      </c>
      <c r="S477" s="38" t="n">
        <f aca="false">S478+S480+S482+S484</f>
        <v>0</v>
      </c>
      <c r="T477" s="38" t="n">
        <f aca="false">T478+T480+T482+T484</f>
        <v>0</v>
      </c>
      <c r="U477" s="35" t="n">
        <f aca="false">T477+P477</f>
        <v>17033.8</v>
      </c>
      <c r="V477" s="38" t="n">
        <f aca="false">V478+V480+V482+V484</f>
        <v>0</v>
      </c>
      <c r="W477" s="35" t="n">
        <f aca="false">U477+V477</f>
        <v>17033.8</v>
      </c>
      <c r="X477" s="35" t="n">
        <f aca="false">R477+S477</f>
        <v>16426.5</v>
      </c>
      <c r="Y477" s="38" t="n">
        <f aca="false">Y478+Y480+Y482+Y484</f>
        <v>0</v>
      </c>
      <c r="Z477" s="35" t="n">
        <f aca="false">Y477+X477</f>
        <v>16426.5</v>
      </c>
      <c r="AA477" s="38" t="n">
        <f aca="false">AA478+AA480+AA482+AA484</f>
        <v>0</v>
      </c>
      <c r="AB477" s="35" t="n">
        <f aca="false">AA477+W477</f>
        <v>17033.8</v>
      </c>
      <c r="AC477" s="38" t="n">
        <f aca="false">AC478+AC480+AC482+AC484</f>
        <v>0</v>
      </c>
      <c r="AD477" s="35" t="n">
        <f aca="false">AC477+Z477</f>
        <v>16426.5</v>
      </c>
      <c r="AE477" s="38" t="n">
        <f aca="false">AE478+AE480+AE482+AE484</f>
        <v>0</v>
      </c>
      <c r="AF477" s="38" t="n">
        <f aca="false">AE477+AB477</f>
        <v>17033.8</v>
      </c>
      <c r="AG477" s="38" t="n">
        <f aca="false">AG478+AG480+AG482+AG484</f>
        <v>0</v>
      </c>
      <c r="AH477" s="38" t="n">
        <f aca="false">AF477+AG477</f>
        <v>17033.8</v>
      </c>
      <c r="AI477" s="38" t="n">
        <f aca="false">AI478+AI480+AI482+AI484</f>
        <v>0</v>
      </c>
      <c r="AJ477" s="38" t="n">
        <f aca="false">AH477+AI477</f>
        <v>17033.8</v>
      </c>
      <c r="AK477" s="38" t="n">
        <f aca="false">AK478+AK480+AK482+AK484</f>
        <v>0</v>
      </c>
      <c r="AL477" s="38" t="n">
        <f aca="false">AJ477+AK477</f>
        <v>17033.8</v>
      </c>
      <c r="AM477" s="38" t="n">
        <f aca="false">AM478+AM480+AM482+AM484</f>
        <v>0</v>
      </c>
      <c r="AN477" s="35" t="n">
        <f aca="false">AM477+AD477</f>
        <v>16426.5</v>
      </c>
      <c r="AO477" s="38" t="n">
        <f aca="false">AO478+AO480+AO482+AO484</f>
        <v>0</v>
      </c>
      <c r="AP477" s="38" t="n">
        <f aca="false">AO477+AN477</f>
        <v>16426.5</v>
      </c>
      <c r="AQ477" s="38" t="n">
        <f aca="false">AQ478+AQ480+AQ482+AQ484</f>
        <v>0</v>
      </c>
      <c r="AR477" s="38" t="n">
        <f aca="false">AQ477+AP477</f>
        <v>16426.5</v>
      </c>
    </row>
    <row r="478" s="64" customFormat="true" ht="42" hidden="false" customHeight="true" outlineLevel="0" collapsed="false">
      <c r="B478" s="22"/>
      <c r="C478" s="36" t="s">
        <v>494</v>
      </c>
      <c r="D478" s="37" t="s">
        <v>489</v>
      </c>
      <c r="E478" s="37" t="s">
        <v>194</v>
      </c>
      <c r="F478" s="37" t="s">
        <v>27</v>
      </c>
      <c r="G478" s="37" t="s">
        <v>501</v>
      </c>
      <c r="H478" s="37"/>
      <c r="I478" s="38" t="n">
        <f aca="false">I479</f>
        <v>15844.5</v>
      </c>
      <c r="J478" s="38" t="n">
        <f aca="false">J479</f>
        <v>0</v>
      </c>
      <c r="K478" s="38" t="n">
        <f aca="false">I478+J478</f>
        <v>15844.5</v>
      </c>
      <c r="L478" s="38" t="n">
        <f aca="false">L479</f>
        <v>15844.5</v>
      </c>
      <c r="M478" s="38" t="n">
        <f aca="false">M479</f>
        <v>0</v>
      </c>
      <c r="N478" s="35" t="n">
        <f aca="false">M478+K478</f>
        <v>15844.5</v>
      </c>
      <c r="O478" s="38" t="n">
        <f aca="false">O479</f>
        <v>0</v>
      </c>
      <c r="P478" s="35" t="n">
        <f aca="false">N478+O478</f>
        <v>15844.5</v>
      </c>
      <c r="Q478" s="38" t="n">
        <f aca="false">Q479</f>
        <v>0</v>
      </c>
      <c r="R478" s="38" t="n">
        <f aca="false">L478+Q478</f>
        <v>15844.5</v>
      </c>
      <c r="S478" s="38" t="n">
        <f aca="false">S479</f>
        <v>0</v>
      </c>
      <c r="T478" s="38" t="n">
        <f aca="false">T479</f>
        <v>0</v>
      </c>
      <c r="U478" s="35" t="n">
        <f aca="false">T478+P478</f>
        <v>15844.5</v>
      </c>
      <c r="V478" s="38" t="n">
        <f aca="false">V479</f>
        <v>0</v>
      </c>
      <c r="W478" s="35" t="n">
        <f aca="false">U478+V478</f>
        <v>15844.5</v>
      </c>
      <c r="X478" s="35" t="n">
        <f aca="false">R478+S478</f>
        <v>15844.5</v>
      </c>
      <c r="Y478" s="38" t="n">
        <f aca="false">Y479</f>
        <v>0</v>
      </c>
      <c r="Z478" s="35" t="n">
        <f aca="false">Y478+X478</f>
        <v>15844.5</v>
      </c>
      <c r="AA478" s="38" t="n">
        <f aca="false">AA479</f>
        <v>0</v>
      </c>
      <c r="AB478" s="35" t="n">
        <f aca="false">AA478+W478</f>
        <v>15844.5</v>
      </c>
      <c r="AC478" s="38" t="n">
        <f aca="false">AC479</f>
        <v>0</v>
      </c>
      <c r="AD478" s="35" t="n">
        <f aca="false">AC478+Z478</f>
        <v>15844.5</v>
      </c>
      <c r="AE478" s="38" t="n">
        <f aca="false">AE479</f>
        <v>0</v>
      </c>
      <c r="AF478" s="38" t="n">
        <f aca="false">AE478+AB478</f>
        <v>15844.5</v>
      </c>
      <c r="AG478" s="38" t="n">
        <f aca="false">AG479</f>
        <v>0</v>
      </c>
      <c r="AH478" s="38" t="n">
        <f aca="false">AF478+AG478</f>
        <v>15844.5</v>
      </c>
      <c r="AI478" s="38" t="n">
        <f aca="false">AI479</f>
        <v>0</v>
      </c>
      <c r="AJ478" s="38" t="n">
        <f aca="false">AH478+AI478</f>
        <v>15844.5</v>
      </c>
      <c r="AK478" s="38" t="n">
        <f aca="false">AK479</f>
        <v>0</v>
      </c>
      <c r="AL478" s="38" t="n">
        <f aca="false">AJ478+AK478</f>
        <v>15844.5</v>
      </c>
      <c r="AM478" s="38" t="n">
        <f aca="false">AM479</f>
        <v>0</v>
      </c>
      <c r="AN478" s="35" t="n">
        <f aca="false">AM478+AD478</f>
        <v>15844.5</v>
      </c>
      <c r="AO478" s="38" t="n">
        <f aca="false">AO479</f>
        <v>0</v>
      </c>
      <c r="AP478" s="38" t="n">
        <f aca="false">AO478+AN478</f>
        <v>15844.5</v>
      </c>
      <c r="AQ478" s="38" t="n">
        <f aca="false">AQ479</f>
        <v>0</v>
      </c>
      <c r="AR478" s="38" t="n">
        <f aca="false">AQ478+AP478</f>
        <v>15844.5</v>
      </c>
    </row>
    <row r="479" s="64" customFormat="true" ht="57.6" hidden="false" customHeight="false" outlineLevel="0" collapsed="false">
      <c r="B479" s="22"/>
      <c r="C479" s="36" t="s">
        <v>99</v>
      </c>
      <c r="D479" s="37" t="s">
        <v>489</v>
      </c>
      <c r="E479" s="37" t="s">
        <v>194</v>
      </c>
      <c r="F479" s="37" t="s">
        <v>27</v>
      </c>
      <c r="G479" s="37" t="s">
        <v>501</v>
      </c>
      <c r="H479" s="37" t="s">
        <v>100</v>
      </c>
      <c r="I479" s="38" t="n">
        <v>15844.5</v>
      </c>
      <c r="J479" s="38"/>
      <c r="K479" s="38" t="n">
        <f aca="false">I479+J479</f>
        <v>15844.5</v>
      </c>
      <c r="L479" s="38" t="n">
        <v>15844.5</v>
      </c>
      <c r="M479" s="38"/>
      <c r="N479" s="35" t="n">
        <f aca="false">M479+K479</f>
        <v>15844.5</v>
      </c>
      <c r="O479" s="38"/>
      <c r="P479" s="35" t="n">
        <f aca="false">N479+O479</f>
        <v>15844.5</v>
      </c>
      <c r="Q479" s="38"/>
      <c r="R479" s="38" t="n">
        <f aca="false">L479+Q479</f>
        <v>15844.5</v>
      </c>
      <c r="S479" s="38"/>
      <c r="T479" s="38"/>
      <c r="U479" s="35" t="n">
        <f aca="false">T479+P479</f>
        <v>15844.5</v>
      </c>
      <c r="V479" s="38"/>
      <c r="W479" s="35" t="n">
        <f aca="false">U479+V479</f>
        <v>15844.5</v>
      </c>
      <c r="X479" s="35" t="n">
        <f aca="false">R479+S479</f>
        <v>15844.5</v>
      </c>
      <c r="Y479" s="38"/>
      <c r="Z479" s="35" t="n">
        <f aca="false">Y479+X479</f>
        <v>15844.5</v>
      </c>
      <c r="AA479" s="38"/>
      <c r="AB479" s="35" t="n">
        <f aca="false">AA479+W479</f>
        <v>15844.5</v>
      </c>
      <c r="AC479" s="38"/>
      <c r="AD479" s="35" t="n">
        <f aca="false">AC479+Z479</f>
        <v>15844.5</v>
      </c>
      <c r="AE479" s="38"/>
      <c r="AF479" s="38" t="n">
        <f aca="false">AE479+AB479</f>
        <v>15844.5</v>
      </c>
      <c r="AG479" s="38"/>
      <c r="AH479" s="38" t="n">
        <f aca="false">AF479+AG479</f>
        <v>15844.5</v>
      </c>
      <c r="AI479" s="38"/>
      <c r="AJ479" s="38" t="n">
        <f aca="false">AH479+AI479</f>
        <v>15844.5</v>
      </c>
      <c r="AK479" s="38"/>
      <c r="AL479" s="38" t="n">
        <f aca="false">AJ479+AK479</f>
        <v>15844.5</v>
      </c>
      <c r="AM479" s="38"/>
      <c r="AN479" s="35" t="n">
        <f aca="false">AM479+AD479</f>
        <v>15844.5</v>
      </c>
      <c r="AO479" s="38"/>
      <c r="AP479" s="38" t="n">
        <f aca="false">AO479+AN479</f>
        <v>15844.5</v>
      </c>
      <c r="AQ479" s="38"/>
      <c r="AR479" s="38" t="n">
        <f aca="false">AQ479+AP479</f>
        <v>15844.5</v>
      </c>
    </row>
    <row r="480" s="64" customFormat="true" ht="27" hidden="false" customHeight="true" outlineLevel="0" collapsed="false">
      <c r="B480" s="22"/>
      <c r="C480" s="36" t="s">
        <v>502</v>
      </c>
      <c r="D480" s="37" t="s">
        <v>489</v>
      </c>
      <c r="E480" s="37" t="s">
        <v>194</v>
      </c>
      <c r="F480" s="37" t="s">
        <v>27</v>
      </c>
      <c r="G480" s="37" t="s">
        <v>503</v>
      </c>
      <c r="H480" s="37"/>
      <c r="I480" s="38" t="n">
        <f aca="false">I481</f>
        <v>910.6</v>
      </c>
      <c r="J480" s="38" t="n">
        <f aca="false">J481</f>
        <v>0</v>
      </c>
      <c r="K480" s="38" t="n">
        <f aca="false">I480+J480</f>
        <v>910.6</v>
      </c>
      <c r="L480" s="38" t="n">
        <f aca="false">L481</f>
        <v>334</v>
      </c>
      <c r="M480" s="38" t="n">
        <f aca="false">M481</f>
        <v>0</v>
      </c>
      <c r="N480" s="35" t="n">
        <f aca="false">M480+K480</f>
        <v>910.6</v>
      </c>
      <c r="O480" s="38" t="n">
        <f aca="false">O481</f>
        <v>0</v>
      </c>
      <c r="P480" s="35" t="n">
        <f aca="false">N480+O480</f>
        <v>910.6</v>
      </c>
      <c r="Q480" s="38" t="n">
        <f aca="false">Q481</f>
        <v>0</v>
      </c>
      <c r="R480" s="38" t="n">
        <f aca="false">L480+Q480</f>
        <v>334</v>
      </c>
      <c r="S480" s="38" t="n">
        <f aca="false">S481</f>
        <v>0</v>
      </c>
      <c r="T480" s="38" t="n">
        <f aca="false">T481</f>
        <v>0</v>
      </c>
      <c r="U480" s="35" t="n">
        <f aca="false">T480+P480</f>
        <v>910.6</v>
      </c>
      <c r="V480" s="38" t="n">
        <f aca="false">V481</f>
        <v>0</v>
      </c>
      <c r="W480" s="35" t="n">
        <f aca="false">U480+V480</f>
        <v>910.6</v>
      </c>
      <c r="X480" s="35" t="n">
        <f aca="false">R480+S480</f>
        <v>334</v>
      </c>
      <c r="Y480" s="38" t="n">
        <f aca="false">Y481</f>
        <v>0</v>
      </c>
      <c r="Z480" s="35" t="n">
        <f aca="false">Y480+X480</f>
        <v>334</v>
      </c>
      <c r="AA480" s="38" t="n">
        <f aca="false">AA481</f>
        <v>0</v>
      </c>
      <c r="AB480" s="35" t="n">
        <f aca="false">AA480+W480</f>
        <v>910.6</v>
      </c>
      <c r="AC480" s="38" t="n">
        <f aca="false">AC481</f>
        <v>0</v>
      </c>
      <c r="AD480" s="35" t="n">
        <f aca="false">AC480+Z480</f>
        <v>334</v>
      </c>
      <c r="AE480" s="38" t="n">
        <f aca="false">AE481</f>
        <v>0</v>
      </c>
      <c r="AF480" s="38" t="n">
        <f aca="false">AE480+AB480</f>
        <v>910.6</v>
      </c>
      <c r="AG480" s="38" t="n">
        <f aca="false">AG481</f>
        <v>0</v>
      </c>
      <c r="AH480" s="38" t="n">
        <f aca="false">AF480+AG480</f>
        <v>910.6</v>
      </c>
      <c r="AI480" s="38" t="n">
        <f aca="false">AI481</f>
        <v>0</v>
      </c>
      <c r="AJ480" s="38" t="n">
        <f aca="false">AH480+AI480</f>
        <v>910.6</v>
      </c>
      <c r="AK480" s="38" t="n">
        <f aca="false">AK481</f>
        <v>0</v>
      </c>
      <c r="AL480" s="38" t="n">
        <f aca="false">AJ480+AK480</f>
        <v>910.6</v>
      </c>
      <c r="AM480" s="38" t="n">
        <f aca="false">AM481</f>
        <v>0</v>
      </c>
      <c r="AN480" s="35" t="n">
        <f aca="false">AM480+AD480</f>
        <v>334</v>
      </c>
      <c r="AO480" s="38" t="n">
        <f aca="false">AO481</f>
        <v>0</v>
      </c>
      <c r="AP480" s="38" t="n">
        <f aca="false">AO480+AN480</f>
        <v>334</v>
      </c>
      <c r="AQ480" s="38" t="n">
        <f aca="false">AQ481</f>
        <v>0</v>
      </c>
      <c r="AR480" s="38" t="n">
        <f aca="false">AQ480+AP480</f>
        <v>334</v>
      </c>
    </row>
    <row r="481" s="64" customFormat="true" ht="67.2" hidden="false" customHeight="true" outlineLevel="0" collapsed="false">
      <c r="B481" s="22"/>
      <c r="C481" s="36" t="s">
        <v>99</v>
      </c>
      <c r="D481" s="37" t="s">
        <v>489</v>
      </c>
      <c r="E481" s="37" t="s">
        <v>194</v>
      </c>
      <c r="F481" s="37" t="s">
        <v>27</v>
      </c>
      <c r="G481" s="37" t="s">
        <v>503</v>
      </c>
      <c r="H481" s="37" t="s">
        <v>100</v>
      </c>
      <c r="I481" s="38" t="n">
        <v>910.6</v>
      </c>
      <c r="J481" s="38"/>
      <c r="K481" s="38" t="n">
        <f aca="false">I481+J481</f>
        <v>910.6</v>
      </c>
      <c r="L481" s="38" t="n">
        <v>334</v>
      </c>
      <c r="M481" s="38"/>
      <c r="N481" s="35" t="n">
        <f aca="false">M481+K481</f>
        <v>910.6</v>
      </c>
      <c r="O481" s="38"/>
      <c r="P481" s="35" t="n">
        <f aca="false">N481+O481</f>
        <v>910.6</v>
      </c>
      <c r="Q481" s="38"/>
      <c r="R481" s="38" t="n">
        <f aca="false">L481+Q481</f>
        <v>334</v>
      </c>
      <c r="S481" s="38"/>
      <c r="T481" s="38"/>
      <c r="U481" s="35" t="n">
        <f aca="false">T481+P481</f>
        <v>910.6</v>
      </c>
      <c r="V481" s="38"/>
      <c r="W481" s="35" t="n">
        <f aca="false">U481+V481</f>
        <v>910.6</v>
      </c>
      <c r="X481" s="35" t="n">
        <f aca="false">R481+S481</f>
        <v>334</v>
      </c>
      <c r="Y481" s="38"/>
      <c r="Z481" s="35" t="n">
        <f aca="false">Y481+X481</f>
        <v>334</v>
      </c>
      <c r="AA481" s="38"/>
      <c r="AB481" s="35" t="n">
        <f aca="false">AA481+W481</f>
        <v>910.6</v>
      </c>
      <c r="AC481" s="38"/>
      <c r="AD481" s="35" t="n">
        <f aca="false">AC481+Z481</f>
        <v>334</v>
      </c>
      <c r="AE481" s="38"/>
      <c r="AF481" s="38" t="n">
        <f aca="false">AE481+AB481</f>
        <v>910.6</v>
      </c>
      <c r="AG481" s="38"/>
      <c r="AH481" s="38" t="n">
        <f aca="false">AF481+AG481</f>
        <v>910.6</v>
      </c>
      <c r="AI481" s="38"/>
      <c r="AJ481" s="38" t="n">
        <f aca="false">AH481+AI481</f>
        <v>910.6</v>
      </c>
      <c r="AK481" s="38"/>
      <c r="AL481" s="38" t="n">
        <f aca="false">AJ481+AK481</f>
        <v>910.6</v>
      </c>
      <c r="AM481" s="38"/>
      <c r="AN481" s="35" t="n">
        <f aca="false">AM481+AD481</f>
        <v>334</v>
      </c>
      <c r="AO481" s="38"/>
      <c r="AP481" s="38" t="n">
        <f aca="false">AO481+AN481</f>
        <v>334</v>
      </c>
      <c r="AQ481" s="38"/>
      <c r="AR481" s="38" t="n">
        <f aca="false">AQ481+AP481</f>
        <v>334</v>
      </c>
    </row>
    <row r="482" s="64" customFormat="true" ht="101.4" hidden="false" customHeight="true" outlineLevel="0" collapsed="false">
      <c r="B482" s="22"/>
      <c r="C482" s="54" t="s">
        <v>504</v>
      </c>
      <c r="D482" s="37" t="s">
        <v>489</v>
      </c>
      <c r="E482" s="37" t="s">
        <v>194</v>
      </c>
      <c r="F482" s="37" t="s">
        <v>27</v>
      </c>
      <c r="G482" s="37" t="s">
        <v>505</v>
      </c>
      <c r="H482" s="37"/>
      <c r="I482" s="38" t="n">
        <f aca="false">I483</f>
        <v>246.8</v>
      </c>
      <c r="J482" s="38" t="n">
        <f aca="false">J483</f>
        <v>-4.4</v>
      </c>
      <c r="K482" s="38" t="n">
        <f aca="false">I482+J482</f>
        <v>242.4</v>
      </c>
      <c r="L482" s="38" t="n">
        <f aca="false">L483</f>
        <v>0</v>
      </c>
      <c r="M482" s="38" t="n">
        <f aca="false">M483</f>
        <v>0</v>
      </c>
      <c r="N482" s="35" t="n">
        <f aca="false">M482+K482</f>
        <v>242.4</v>
      </c>
      <c r="O482" s="38" t="n">
        <f aca="false">O483</f>
        <v>0</v>
      </c>
      <c r="P482" s="35" t="n">
        <f aca="false">N482+O482</f>
        <v>242.4</v>
      </c>
      <c r="Q482" s="38" t="n">
        <f aca="false">Q483</f>
        <v>215.7</v>
      </c>
      <c r="R482" s="38" t="n">
        <f aca="false">L482+Q482</f>
        <v>215.7</v>
      </c>
      <c r="S482" s="38" t="n">
        <f aca="false">S483</f>
        <v>0</v>
      </c>
      <c r="T482" s="38" t="n">
        <f aca="false">T483</f>
        <v>0</v>
      </c>
      <c r="U482" s="35" t="n">
        <f aca="false">T482+P482</f>
        <v>242.4</v>
      </c>
      <c r="V482" s="38" t="n">
        <f aca="false">V483</f>
        <v>0</v>
      </c>
      <c r="W482" s="35" t="n">
        <f aca="false">U482+V482</f>
        <v>242.4</v>
      </c>
      <c r="X482" s="35" t="n">
        <f aca="false">R482+S482</f>
        <v>215.7</v>
      </c>
      <c r="Y482" s="38" t="n">
        <f aca="false">Y483</f>
        <v>0</v>
      </c>
      <c r="Z482" s="35" t="n">
        <f aca="false">Y482+X482</f>
        <v>215.7</v>
      </c>
      <c r="AA482" s="38" t="n">
        <f aca="false">AA483</f>
        <v>0</v>
      </c>
      <c r="AB482" s="35" t="n">
        <f aca="false">AA482+W482</f>
        <v>242.4</v>
      </c>
      <c r="AC482" s="38" t="n">
        <f aca="false">AC483</f>
        <v>0</v>
      </c>
      <c r="AD482" s="35" t="n">
        <f aca="false">AC482+Z482</f>
        <v>215.7</v>
      </c>
      <c r="AE482" s="38" t="n">
        <f aca="false">AE483</f>
        <v>0</v>
      </c>
      <c r="AF482" s="38" t="n">
        <f aca="false">AE482+AB482</f>
        <v>242.4</v>
      </c>
      <c r="AG482" s="38" t="n">
        <f aca="false">AG483</f>
        <v>0</v>
      </c>
      <c r="AH482" s="38" t="n">
        <f aca="false">AF482+AG482</f>
        <v>242.4</v>
      </c>
      <c r="AI482" s="38" t="n">
        <f aca="false">AI483</f>
        <v>0</v>
      </c>
      <c r="AJ482" s="38" t="n">
        <f aca="false">AH482+AI482</f>
        <v>242.4</v>
      </c>
      <c r="AK482" s="38" t="n">
        <f aca="false">AK483</f>
        <v>0</v>
      </c>
      <c r="AL482" s="38" t="n">
        <f aca="false">AJ482+AK482</f>
        <v>242.4</v>
      </c>
      <c r="AM482" s="38" t="n">
        <f aca="false">AM483</f>
        <v>0</v>
      </c>
      <c r="AN482" s="35" t="n">
        <f aca="false">AM482+AD482</f>
        <v>215.7</v>
      </c>
      <c r="AO482" s="38" t="n">
        <f aca="false">AO483</f>
        <v>0</v>
      </c>
      <c r="AP482" s="38" t="n">
        <f aca="false">AO482+AN482</f>
        <v>215.7</v>
      </c>
      <c r="AQ482" s="38" t="n">
        <f aca="false">AQ483</f>
        <v>0</v>
      </c>
      <c r="AR482" s="38" t="n">
        <f aca="false">AQ482+AP482</f>
        <v>215.7</v>
      </c>
    </row>
    <row r="483" s="64" customFormat="true" ht="67.2" hidden="false" customHeight="true" outlineLevel="0" collapsed="false">
      <c r="B483" s="22"/>
      <c r="C483" s="36" t="s">
        <v>99</v>
      </c>
      <c r="D483" s="37" t="s">
        <v>489</v>
      </c>
      <c r="E483" s="37" t="s">
        <v>194</v>
      </c>
      <c r="F483" s="37" t="s">
        <v>27</v>
      </c>
      <c r="G483" s="37" t="s">
        <v>505</v>
      </c>
      <c r="H483" s="37" t="s">
        <v>100</v>
      </c>
      <c r="I483" s="38" t="n">
        <v>246.8</v>
      </c>
      <c r="J483" s="38" t="n">
        <v>-4.4</v>
      </c>
      <c r="K483" s="38" t="n">
        <f aca="false">I483+J483</f>
        <v>242.4</v>
      </c>
      <c r="L483" s="38" t="n">
        <v>0</v>
      </c>
      <c r="M483" s="38"/>
      <c r="N483" s="35" t="n">
        <f aca="false">M483+K483</f>
        <v>242.4</v>
      </c>
      <c r="O483" s="38"/>
      <c r="P483" s="35" t="n">
        <f aca="false">N483+O483</f>
        <v>242.4</v>
      </c>
      <c r="Q483" s="38" t="n">
        <v>215.7</v>
      </c>
      <c r="R483" s="38" t="n">
        <f aca="false">L483+Q483</f>
        <v>215.7</v>
      </c>
      <c r="S483" s="38"/>
      <c r="T483" s="38"/>
      <c r="U483" s="35" t="n">
        <f aca="false">T483+P483</f>
        <v>242.4</v>
      </c>
      <c r="V483" s="38"/>
      <c r="W483" s="35" t="n">
        <f aca="false">U483+V483</f>
        <v>242.4</v>
      </c>
      <c r="X483" s="35" t="n">
        <f aca="false">R483+S483</f>
        <v>215.7</v>
      </c>
      <c r="Y483" s="38"/>
      <c r="Z483" s="35" t="n">
        <f aca="false">Y483+X483</f>
        <v>215.7</v>
      </c>
      <c r="AA483" s="38"/>
      <c r="AB483" s="35" t="n">
        <f aca="false">AA483+W483</f>
        <v>242.4</v>
      </c>
      <c r="AC483" s="38"/>
      <c r="AD483" s="35" t="n">
        <f aca="false">AC483+Z483</f>
        <v>215.7</v>
      </c>
      <c r="AE483" s="38"/>
      <c r="AF483" s="38" t="n">
        <f aca="false">AE483+AB483</f>
        <v>242.4</v>
      </c>
      <c r="AG483" s="38"/>
      <c r="AH483" s="38" t="n">
        <f aca="false">AF483+AG483</f>
        <v>242.4</v>
      </c>
      <c r="AI483" s="38"/>
      <c r="AJ483" s="38" t="n">
        <f aca="false">AH483+AI483</f>
        <v>242.4</v>
      </c>
      <c r="AK483" s="38"/>
      <c r="AL483" s="38" t="n">
        <f aca="false">AJ483+AK483</f>
        <v>242.4</v>
      </c>
      <c r="AM483" s="38"/>
      <c r="AN483" s="35" t="n">
        <f aca="false">AM483+AD483</f>
        <v>215.7</v>
      </c>
      <c r="AO483" s="38"/>
      <c r="AP483" s="38" t="n">
        <f aca="false">AO483+AN483</f>
        <v>215.7</v>
      </c>
      <c r="AQ483" s="38"/>
      <c r="AR483" s="38" t="n">
        <f aca="false">AQ483+AP483</f>
        <v>215.7</v>
      </c>
    </row>
    <row r="484" s="64" customFormat="true" ht="51.75" hidden="false" customHeight="true" outlineLevel="0" collapsed="false">
      <c r="B484" s="22"/>
      <c r="C484" s="54" t="s">
        <v>506</v>
      </c>
      <c r="D484" s="37" t="s">
        <v>489</v>
      </c>
      <c r="E484" s="37" t="s">
        <v>194</v>
      </c>
      <c r="F484" s="37" t="s">
        <v>27</v>
      </c>
      <c r="G484" s="37" t="s">
        <v>505</v>
      </c>
      <c r="H484" s="37"/>
      <c r="I484" s="38" t="n">
        <f aca="false">I485</f>
        <v>36.9</v>
      </c>
      <c r="J484" s="38" t="n">
        <f aca="false">J485</f>
        <v>-0.6</v>
      </c>
      <c r="K484" s="38" t="n">
        <f aca="false">I484+J484</f>
        <v>36.3</v>
      </c>
      <c r="L484" s="38" t="n">
        <f aca="false">L485</f>
        <v>0</v>
      </c>
      <c r="M484" s="38" t="n">
        <f aca="false">M485</f>
        <v>0</v>
      </c>
      <c r="N484" s="35" t="n">
        <f aca="false">M484+K484</f>
        <v>36.3</v>
      </c>
      <c r="O484" s="38" t="n">
        <f aca="false">O485</f>
        <v>0</v>
      </c>
      <c r="P484" s="35" t="n">
        <f aca="false">N484+O484</f>
        <v>36.3</v>
      </c>
      <c r="Q484" s="38" t="n">
        <f aca="false">Q485</f>
        <v>32.3</v>
      </c>
      <c r="R484" s="38" t="n">
        <f aca="false">L484+Q484</f>
        <v>32.3</v>
      </c>
      <c r="S484" s="38" t="n">
        <f aca="false">S485</f>
        <v>0</v>
      </c>
      <c r="T484" s="38" t="n">
        <f aca="false">T485</f>
        <v>0</v>
      </c>
      <c r="U484" s="35" t="n">
        <f aca="false">T484+P484</f>
        <v>36.3</v>
      </c>
      <c r="V484" s="38" t="n">
        <f aca="false">V485</f>
        <v>0</v>
      </c>
      <c r="W484" s="35" t="n">
        <f aca="false">U484+V484</f>
        <v>36.3</v>
      </c>
      <c r="X484" s="35" t="n">
        <f aca="false">R484+S484</f>
        <v>32.3</v>
      </c>
      <c r="Y484" s="38" t="n">
        <f aca="false">Y485</f>
        <v>0</v>
      </c>
      <c r="Z484" s="35" t="n">
        <f aca="false">Y484+X484</f>
        <v>32.3</v>
      </c>
      <c r="AA484" s="38" t="n">
        <f aca="false">AA485</f>
        <v>0</v>
      </c>
      <c r="AB484" s="35" t="n">
        <f aca="false">AA484+W484</f>
        <v>36.3</v>
      </c>
      <c r="AC484" s="38" t="n">
        <f aca="false">AC485</f>
        <v>0</v>
      </c>
      <c r="AD484" s="35" t="n">
        <f aca="false">AC484+Z484</f>
        <v>32.3</v>
      </c>
      <c r="AE484" s="38" t="n">
        <f aca="false">AE485</f>
        <v>0</v>
      </c>
      <c r="AF484" s="38" t="n">
        <f aca="false">AE484+AB484</f>
        <v>36.3</v>
      </c>
      <c r="AG484" s="38" t="n">
        <f aca="false">AG485</f>
        <v>0</v>
      </c>
      <c r="AH484" s="38" t="n">
        <f aca="false">AF484+AG484</f>
        <v>36.3</v>
      </c>
      <c r="AI484" s="38" t="n">
        <f aca="false">AI485</f>
        <v>0</v>
      </c>
      <c r="AJ484" s="38" t="n">
        <f aca="false">AH484+AI484</f>
        <v>36.3</v>
      </c>
      <c r="AK484" s="38" t="n">
        <f aca="false">AK485</f>
        <v>0</v>
      </c>
      <c r="AL484" s="38" t="n">
        <f aca="false">AJ484+AK484</f>
        <v>36.3</v>
      </c>
      <c r="AM484" s="38" t="n">
        <f aca="false">AM485</f>
        <v>0</v>
      </c>
      <c r="AN484" s="35" t="n">
        <f aca="false">AM484+AD484</f>
        <v>32.3</v>
      </c>
      <c r="AO484" s="38" t="n">
        <f aca="false">AO485</f>
        <v>0</v>
      </c>
      <c r="AP484" s="38" t="n">
        <f aca="false">AO484+AN484</f>
        <v>32.3</v>
      </c>
      <c r="AQ484" s="38" t="n">
        <f aca="false">AQ485</f>
        <v>0</v>
      </c>
      <c r="AR484" s="38" t="n">
        <f aca="false">AQ484+AP484</f>
        <v>32.3</v>
      </c>
    </row>
    <row r="485" s="64" customFormat="true" ht="75" hidden="false" customHeight="true" outlineLevel="0" collapsed="false">
      <c r="B485" s="22"/>
      <c r="C485" s="36" t="s">
        <v>99</v>
      </c>
      <c r="D485" s="37" t="s">
        <v>489</v>
      </c>
      <c r="E485" s="37" t="s">
        <v>194</v>
      </c>
      <c r="F485" s="37" t="s">
        <v>27</v>
      </c>
      <c r="G485" s="37" t="s">
        <v>505</v>
      </c>
      <c r="H485" s="37" t="s">
        <v>100</v>
      </c>
      <c r="I485" s="38" t="n">
        <v>36.9</v>
      </c>
      <c r="J485" s="38" t="n">
        <v>-0.6</v>
      </c>
      <c r="K485" s="38" t="n">
        <f aca="false">I485+J485</f>
        <v>36.3</v>
      </c>
      <c r="L485" s="38" t="n">
        <v>0</v>
      </c>
      <c r="M485" s="38"/>
      <c r="N485" s="35" t="n">
        <f aca="false">M485+K485</f>
        <v>36.3</v>
      </c>
      <c r="O485" s="38"/>
      <c r="P485" s="35" t="n">
        <f aca="false">N485+O485</f>
        <v>36.3</v>
      </c>
      <c r="Q485" s="38" t="n">
        <v>32.3</v>
      </c>
      <c r="R485" s="38" t="n">
        <f aca="false">L485+Q485</f>
        <v>32.3</v>
      </c>
      <c r="S485" s="38"/>
      <c r="T485" s="38"/>
      <c r="U485" s="35" t="n">
        <f aca="false">T485+P485</f>
        <v>36.3</v>
      </c>
      <c r="V485" s="38"/>
      <c r="W485" s="35" t="n">
        <f aca="false">U485+V485</f>
        <v>36.3</v>
      </c>
      <c r="X485" s="35" t="n">
        <f aca="false">R485+S485</f>
        <v>32.3</v>
      </c>
      <c r="Y485" s="38"/>
      <c r="Z485" s="35" t="n">
        <f aca="false">Y485+X485</f>
        <v>32.3</v>
      </c>
      <c r="AA485" s="38"/>
      <c r="AB485" s="35" t="n">
        <f aca="false">AA485+W485</f>
        <v>36.3</v>
      </c>
      <c r="AC485" s="38"/>
      <c r="AD485" s="35" t="n">
        <f aca="false">AC485+Z485</f>
        <v>32.3</v>
      </c>
      <c r="AE485" s="38"/>
      <c r="AF485" s="38" t="n">
        <f aca="false">AE485+AB485</f>
        <v>36.3</v>
      </c>
      <c r="AG485" s="38"/>
      <c r="AH485" s="38" t="n">
        <f aca="false">AF485+AG485</f>
        <v>36.3</v>
      </c>
      <c r="AI485" s="38"/>
      <c r="AJ485" s="38" t="n">
        <f aca="false">AH485+AI485</f>
        <v>36.3</v>
      </c>
      <c r="AK485" s="38"/>
      <c r="AL485" s="38" t="n">
        <f aca="false">AJ485+AK485</f>
        <v>36.3</v>
      </c>
      <c r="AM485" s="38"/>
      <c r="AN485" s="35" t="n">
        <f aca="false">AM485+AD485</f>
        <v>32.3</v>
      </c>
      <c r="AO485" s="38"/>
      <c r="AP485" s="38" t="n">
        <f aca="false">AO485+AN485</f>
        <v>32.3</v>
      </c>
      <c r="AQ485" s="38"/>
      <c r="AR485" s="38" t="n">
        <f aca="false">AQ485+AP485</f>
        <v>32.3</v>
      </c>
    </row>
    <row r="486" s="64" customFormat="true" ht="38.4" hidden="false" customHeight="false" outlineLevel="0" collapsed="false">
      <c r="B486" s="22"/>
      <c r="C486" s="36" t="s">
        <v>507</v>
      </c>
      <c r="D486" s="37" t="s">
        <v>489</v>
      </c>
      <c r="E486" s="37" t="s">
        <v>194</v>
      </c>
      <c r="F486" s="37" t="s">
        <v>27</v>
      </c>
      <c r="G486" s="37" t="s">
        <v>508</v>
      </c>
      <c r="H486" s="37"/>
      <c r="I486" s="38" t="n">
        <f aca="false">I487+I489</f>
        <v>28075.5</v>
      </c>
      <c r="J486" s="38" t="n">
        <f aca="false">J487+J489</f>
        <v>0</v>
      </c>
      <c r="K486" s="38" t="n">
        <f aca="false">I486+J486</f>
        <v>28075.5</v>
      </c>
      <c r="L486" s="38" t="n">
        <f aca="false">L487+L489</f>
        <v>28075.5</v>
      </c>
      <c r="M486" s="38" t="n">
        <f aca="false">M487+M489</f>
        <v>0</v>
      </c>
      <c r="N486" s="35" t="n">
        <f aca="false">M486+K486</f>
        <v>28075.5</v>
      </c>
      <c r="O486" s="38" t="n">
        <f aca="false">O487+O489</f>
        <v>0</v>
      </c>
      <c r="P486" s="35" t="n">
        <f aca="false">N486+O486</f>
        <v>28075.5</v>
      </c>
      <c r="Q486" s="38" t="n">
        <f aca="false">Q487+Q489</f>
        <v>0</v>
      </c>
      <c r="R486" s="38" t="n">
        <f aca="false">L486+Q486</f>
        <v>28075.5</v>
      </c>
      <c r="S486" s="38" t="n">
        <f aca="false">S487+S489</f>
        <v>0</v>
      </c>
      <c r="T486" s="38" t="n">
        <f aca="false">T487+T489</f>
        <v>0</v>
      </c>
      <c r="U486" s="35" t="n">
        <f aca="false">T486+P486</f>
        <v>28075.5</v>
      </c>
      <c r="V486" s="38" t="n">
        <f aca="false">V487+V489</f>
        <v>0</v>
      </c>
      <c r="W486" s="35" t="n">
        <f aca="false">U486+V486</f>
        <v>28075.5</v>
      </c>
      <c r="X486" s="35" t="n">
        <f aca="false">R486+S486</f>
        <v>28075.5</v>
      </c>
      <c r="Y486" s="38" t="n">
        <f aca="false">Y487+Y489</f>
        <v>0</v>
      </c>
      <c r="Z486" s="35" t="n">
        <f aca="false">Y486+X486</f>
        <v>28075.5</v>
      </c>
      <c r="AA486" s="38" t="n">
        <f aca="false">AA487+AA489</f>
        <v>0</v>
      </c>
      <c r="AB486" s="35" t="n">
        <f aca="false">AA486+W486</f>
        <v>28075.5</v>
      </c>
      <c r="AC486" s="38" t="n">
        <f aca="false">AC487+AC489</f>
        <v>0</v>
      </c>
      <c r="AD486" s="35" t="n">
        <f aca="false">AC486+Z486</f>
        <v>28075.5</v>
      </c>
      <c r="AE486" s="38" t="n">
        <f aca="false">AE487+AE489</f>
        <v>0</v>
      </c>
      <c r="AF486" s="38" t="n">
        <f aca="false">AE486+AB486</f>
        <v>28075.5</v>
      </c>
      <c r="AG486" s="38" t="n">
        <f aca="false">AG487+AG489</f>
        <v>0</v>
      </c>
      <c r="AH486" s="38" t="n">
        <f aca="false">AF486+AG486</f>
        <v>28075.5</v>
      </c>
      <c r="AI486" s="38" t="n">
        <f aca="false">AI487+AI489</f>
        <v>0</v>
      </c>
      <c r="AJ486" s="38" t="n">
        <f aca="false">AH486+AI486</f>
        <v>28075.5</v>
      </c>
      <c r="AK486" s="38" t="n">
        <f aca="false">AK487+AK489</f>
        <v>0</v>
      </c>
      <c r="AL486" s="38" t="n">
        <f aca="false">AJ486+AK486</f>
        <v>28075.5</v>
      </c>
      <c r="AM486" s="38" t="n">
        <f aca="false">AM487+AM489</f>
        <v>0</v>
      </c>
      <c r="AN486" s="35" t="n">
        <f aca="false">AM486+AD486</f>
        <v>28075.5</v>
      </c>
      <c r="AO486" s="38" t="n">
        <f aca="false">AO487+AO489</f>
        <v>0</v>
      </c>
      <c r="AP486" s="38" t="n">
        <f aca="false">AO486+AN486</f>
        <v>28075.5</v>
      </c>
      <c r="AQ486" s="38" t="n">
        <f aca="false">AQ487+AQ489</f>
        <v>0</v>
      </c>
      <c r="AR486" s="38" t="n">
        <f aca="false">AQ486+AP486</f>
        <v>28075.5</v>
      </c>
    </row>
    <row r="487" s="64" customFormat="true" ht="48.6" hidden="false" customHeight="true" outlineLevel="0" collapsed="false">
      <c r="B487" s="22"/>
      <c r="C487" s="36" t="s">
        <v>494</v>
      </c>
      <c r="D487" s="37" t="s">
        <v>489</v>
      </c>
      <c r="E487" s="37" t="s">
        <v>194</v>
      </c>
      <c r="F487" s="37" t="s">
        <v>27</v>
      </c>
      <c r="G487" s="37" t="s">
        <v>509</v>
      </c>
      <c r="H487" s="37"/>
      <c r="I487" s="38" t="n">
        <f aca="false">I488</f>
        <v>27035.5</v>
      </c>
      <c r="J487" s="38" t="n">
        <f aca="false">J488</f>
        <v>0</v>
      </c>
      <c r="K487" s="38" t="n">
        <f aca="false">I487+J487</f>
        <v>27035.5</v>
      </c>
      <c r="L487" s="38" t="n">
        <f aca="false">L488</f>
        <v>27035.5</v>
      </c>
      <c r="M487" s="38" t="n">
        <f aca="false">M488</f>
        <v>0</v>
      </c>
      <c r="N487" s="35" t="n">
        <f aca="false">M487+K487</f>
        <v>27035.5</v>
      </c>
      <c r="O487" s="38" t="n">
        <f aca="false">O488</f>
        <v>0</v>
      </c>
      <c r="P487" s="35" t="n">
        <f aca="false">N487+O487</f>
        <v>27035.5</v>
      </c>
      <c r="Q487" s="38" t="n">
        <f aca="false">Q488</f>
        <v>0</v>
      </c>
      <c r="R487" s="38" t="n">
        <f aca="false">L487+Q487</f>
        <v>27035.5</v>
      </c>
      <c r="S487" s="38" t="n">
        <f aca="false">S488</f>
        <v>0</v>
      </c>
      <c r="T487" s="38" t="n">
        <f aca="false">T488</f>
        <v>0</v>
      </c>
      <c r="U487" s="35" t="n">
        <f aca="false">T487+P487</f>
        <v>27035.5</v>
      </c>
      <c r="V487" s="38" t="n">
        <f aca="false">V488</f>
        <v>0</v>
      </c>
      <c r="W487" s="35" t="n">
        <f aca="false">U487+V487</f>
        <v>27035.5</v>
      </c>
      <c r="X487" s="35" t="n">
        <f aca="false">R487+S487</f>
        <v>27035.5</v>
      </c>
      <c r="Y487" s="38" t="n">
        <f aca="false">Y488</f>
        <v>0</v>
      </c>
      <c r="Z487" s="35" t="n">
        <f aca="false">Y487+X487</f>
        <v>27035.5</v>
      </c>
      <c r="AA487" s="38" t="n">
        <f aca="false">AA488</f>
        <v>0</v>
      </c>
      <c r="AB487" s="35" t="n">
        <f aca="false">AA487+W487</f>
        <v>27035.5</v>
      </c>
      <c r="AC487" s="38" t="n">
        <f aca="false">AC488</f>
        <v>0</v>
      </c>
      <c r="AD487" s="35" t="n">
        <f aca="false">AC487+Z487</f>
        <v>27035.5</v>
      </c>
      <c r="AE487" s="38" t="n">
        <f aca="false">AE488</f>
        <v>0</v>
      </c>
      <c r="AF487" s="38" t="n">
        <f aca="false">AE487+AB487</f>
        <v>27035.5</v>
      </c>
      <c r="AG487" s="38" t="n">
        <f aca="false">AG488</f>
        <v>0</v>
      </c>
      <c r="AH487" s="38" t="n">
        <f aca="false">AF487+AG487</f>
        <v>27035.5</v>
      </c>
      <c r="AI487" s="38" t="n">
        <f aca="false">AI488</f>
        <v>0</v>
      </c>
      <c r="AJ487" s="38" t="n">
        <f aca="false">AH487+AI487</f>
        <v>27035.5</v>
      </c>
      <c r="AK487" s="38" t="n">
        <f aca="false">AK488</f>
        <v>0</v>
      </c>
      <c r="AL487" s="38" t="n">
        <f aca="false">AJ487+AK487</f>
        <v>27035.5</v>
      </c>
      <c r="AM487" s="38" t="n">
        <f aca="false">AM488</f>
        <v>0</v>
      </c>
      <c r="AN487" s="35" t="n">
        <f aca="false">AM487+AD487</f>
        <v>27035.5</v>
      </c>
      <c r="AO487" s="38" t="n">
        <f aca="false">AO488</f>
        <v>0</v>
      </c>
      <c r="AP487" s="38" t="n">
        <f aca="false">AO487+AN487</f>
        <v>27035.5</v>
      </c>
      <c r="AQ487" s="38" t="n">
        <f aca="false">AQ488</f>
        <v>0</v>
      </c>
      <c r="AR487" s="38" t="n">
        <f aca="false">AQ487+AP487</f>
        <v>27035.5</v>
      </c>
    </row>
    <row r="488" s="64" customFormat="true" ht="72" hidden="false" customHeight="true" outlineLevel="0" collapsed="false">
      <c r="B488" s="22"/>
      <c r="C488" s="36" t="s">
        <v>99</v>
      </c>
      <c r="D488" s="37" t="s">
        <v>489</v>
      </c>
      <c r="E488" s="37" t="s">
        <v>194</v>
      </c>
      <c r="F488" s="37" t="s">
        <v>27</v>
      </c>
      <c r="G488" s="37" t="s">
        <v>509</v>
      </c>
      <c r="H488" s="37" t="s">
        <v>100</v>
      </c>
      <c r="I488" s="38" t="n">
        <v>27035.5</v>
      </c>
      <c r="J488" s="38"/>
      <c r="K488" s="38" t="n">
        <f aca="false">I488+J488</f>
        <v>27035.5</v>
      </c>
      <c r="L488" s="38" t="n">
        <v>27035.5</v>
      </c>
      <c r="M488" s="38"/>
      <c r="N488" s="35" t="n">
        <f aca="false">M488+K488</f>
        <v>27035.5</v>
      </c>
      <c r="O488" s="38"/>
      <c r="P488" s="35" t="n">
        <f aca="false">N488+O488</f>
        <v>27035.5</v>
      </c>
      <c r="Q488" s="38"/>
      <c r="R488" s="38" t="n">
        <f aca="false">L488+Q488</f>
        <v>27035.5</v>
      </c>
      <c r="S488" s="38"/>
      <c r="T488" s="38"/>
      <c r="U488" s="35" t="n">
        <f aca="false">T488+P488</f>
        <v>27035.5</v>
      </c>
      <c r="V488" s="38"/>
      <c r="W488" s="35" t="n">
        <f aca="false">U488+V488</f>
        <v>27035.5</v>
      </c>
      <c r="X488" s="35" t="n">
        <f aca="false">R488+S488</f>
        <v>27035.5</v>
      </c>
      <c r="Y488" s="38"/>
      <c r="Z488" s="35" t="n">
        <f aca="false">Y488+X488</f>
        <v>27035.5</v>
      </c>
      <c r="AA488" s="38"/>
      <c r="AB488" s="35" t="n">
        <f aca="false">AA488+W488</f>
        <v>27035.5</v>
      </c>
      <c r="AC488" s="38"/>
      <c r="AD488" s="35" t="n">
        <f aca="false">AC488+Z488</f>
        <v>27035.5</v>
      </c>
      <c r="AE488" s="38"/>
      <c r="AF488" s="38" t="n">
        <f aca="false">AE488+AB488</f>
        <v>27035.5</v>
      </c>
      <c r="AG488" s="38"/>
      <c r="AH488" s="38" t="n">
        <f aca="false">AF488+AG488</f>
        <v>27035.5</v>
      </c>
      <c r="AI488" s="38"/>
      <c r="AJ488" s="38" t="n">
        <f aca="false">AH488+AI488</f>
        <v>27035.5</v>
      </c>
      <c r="AK488" s="38"/>
      <c r="AL488" s="38" t="n">
        <f aca="false">AJ488+AK488</f>
        <v>27035.5</v>
      </c>
      <c r="AM488" s="38"/>
      <c r="AN488" s="35" t="n">
        <f aca="false">AM488+AD488</f>
        <v>27035.5</v>
      </c>
      <c r="AO488" s="38"/>
      <c r="AP488" s="38" t="n">
        <f aca="false">AO488+AN488</f>
        <v>27035.5</v>
      </c>
      <c r="AQ488" s="38"/>
      <c r="AR488" s="38" t="n">
        <f aca="false">AQ488+AP488</f>
        <v>27035.5</v>
      </c>
    </row>
    <row r="489" s="64" customFormat="true" ht="26.25" hidden="false" customHeight="true" outlineLevel="0" collapsed="false">
      <c r="B489" s="81"/>
      <c r="C489" s="53" t="s">
        <v>502</v>
      </c>
      <c r="D489" s="37" t="s">
        <v>489</v>
      </c>
      <c r="E489" s="37" t="s">
        <v>194</v>
      </c>
      <c r="F489" s="37" t="s">
        <v>27</v>
      </c>
      <c r="G489" s="37" t="s">
        <v>510</v>
      </c>
      <c r="H489" s="37"/>
      <c r="I489" s="38" t="n">
        <f aca="false">I490</f>
        <v>1040</v>
      </c>
      <c r="J489" s="38" t="n">
        <f aca="false">J490</f>
        <v>0</v>
      </c>
      <c r="K489" s="38" t="n">
        <f aca="false">I489+J489</f>
        <v>1040</v>
      </c>
      <c r="L489" s="38" t="n">
        <f aca="false">L490</f>
        <v>1040</v>
      </c>
      <c r="M489" s="38" t="n">
        <f aca="false">M490</f>
        <v>0</v>
      </c>
      <c r="N489" s="35" t="n">
        <f aca="false">M489+K489</f>
        <v>1040</v>
      </c>
      <c r="O489" s="38" t="n">
        <f aca="false">O490</f>
        <v>0</v>
      </c>
      <c r="P489" s="35" t="n">
        <f aca="false">N489+O489</f>
        <v>1040</v>
      </c>
      <c r="Q489" s="38" t="n">
        <f aca="false">Q490</f>
        <v>0</v>
      </c>
      <c r="R489" s="38" t="n">
        <f aca="false">L489+Q489</f>
        <v>1040</v>
      </c>
      <c r="S489" s="38" t="n">
        <f aca="false">S490</f>
        <v>0</v>
      </c>
      <c r="T489" s="38" t="n">
        <f aca="false">T490</f>
        <v>0</v>
      </c>
      <c r="U489" s="35" t="n">
        <f aca="false">T489+P489</f>
        <v>1040</v>
      </c>
      <c r="V489" s="38" t="n">
        <f aca="false">V490</f>
        <v>0</v>
      </c>
      <c r="W489" s="35" t="n">
        <f aca="false">U489+V489</f>
        <v>1040</v>
      </c>
      <c r="X489" s="35" t="n">
        <f aca="false">R489+S489</f>
        <v>1040</v>
      </c>
      <c r="Y489" s="38" t="n">
        <f aca="false">Y490</f>
        <v>0</v>
      </c>
      <c r="Z489" s="35" t="n">
        <f aca="false">Y489+X489</f>
        <v>1040</v>
      </c>
      <c r="AA489" s="38" t="n">
        <f aca="false">AA490</f>
        <v>0</v>
      </c>
      <c r="AB489" s="35" t="n">
        <f aca="false">AA489+W489</f>
        <v>1040</v>
      </c>
      <c r="AC489" s="38" t="n">
        <f aca="false">AC490</f>
        <v>0</v>
      </c>
      <c r="AD489" s="35" t="n">
        <f aca="false">AC489+Z489</f>
        <v>1040</v>
      </c>
      <c r="AE489" s="38" t="n">
        <f aca="false">AE490</f>
        <v>0</v>
      </c>
      <c r="AF489" s="38" t="n">
        <f aca="false">AE489+AB489</f>
        <v>1040</v>
      </c>
      <c r="AG489" s="38" t="n">
        <f aca="false">AG490</f>
        <v>0</v>
      </c>
      <c r="AH489" s="38" t="n">
        <f aca="false">AF489+AG489</f>
        <v>1040</v>
      </c>
      <c r="AI489" s="38" t="n">
        <f aca="false">AI490</f>
        <v>0</v>
      </c>
      <c r="AJ489" s="38" t="n">
        <f aca="false">AH489+AI489</f>
        <v>1040</v>
      </c>
      <c r="AK489" s="38" t="n">
        <f aca="false">AK490</f>
        <v>0</v>
      </c>
      <c r="AL489" s="38" t="n">
        <f aca="false">AJ489+AK489</f>
        <v>1040</v>
      </c>
      <c r="AM489" s="38" t="n">
        <f aca="false">AM490</f>
        <v>0</v>
      </c>
      <c r="AN489" s="35" t="n">
        <f aca="false">AM489+AD489</f>
        <v>1040</v>
      </c>
      <c r="AO489" s="38" t="n">
        <f aca="false">AO490</f>
        <v>0</v>
      </c>
      <c r="AP489" s="38" t="n">
        <f aca="false">AO489+AN489</f>
        <v>1040</v>
      </c>
      <c r="AQ489" s="38" t="n">
        <f aca="false">AQ490</f>
        <v>0</v>
      </c>
      <c r="AR489" s="38" t="n">
        <f aca="false">AQ489+AP489</f>
        <v>1040</v>
      </c>
    </row>
    <row r="490" s="64" customFormat="true" ht="58.5" hidden="false" customHeight="true" outlineLevel="0" collapsed="false">
      <c r="B490" s="81"/>
      <c r="C490" s="36" t="s">
        <v>99</v>
      </c>
      <c r="D490" s="37" t="s">
        <v>489</v>
      </c>
      <c r="E490" s="37" t="s">
        <v>194</v>
      </c>
      <c r="F490" s="37" t="s">
        <v>27</v>
      </c>
      <c r="G490" s="37" t="s">
        <v>510</v>
      </c>
      <c r="H490" s="37" t="s">
        <v>100</v>
      </c>
      <c r="I490" s="82" t="n">
        <v>1040</v>
      </c>
      <c r="J490" s="82"/>
      <c r="K490" s="38" t="n">
        <f aca="false">I490+J490</f>
        <v>1040</v>
      </c>
      <c r="L490" s="82" t="n">
        <v>1040</v>
      </c>
      <c r="M490" s="82"/>
      <c r="N490" s="35" t="n">
        <f aca="false">M490+K490</f>
        <v>1040</v>
      </c>
      <c r="O490" s="82"/>
      <c r="P490" s="35" t="n">
        <f aca="false">N490+O490</f>
        <v>1040</v>
      </c>
      <c r="Q490" s="82"/>
      <c r="R490" s="38" t="n">
        <f aca="false">L490+Q490</f>
        <v>1040</v>
      </c>
      <c r="S490" s="82"/>
      <c r="T490" s="82"/>
      <c r="U490" s="35" t="n">
        <f aca="false">T490+P490</f>
        <v>1040</v>
      </c>
      <c r="V490" s="82"/>
      <c r="W490" s="35" t="n">
        <f aca="false">U490+V490</f>
        <v>1040</v>
      </c>
      <c r="X490" s="35" t="n">
        <f aca="false">R490+S490</f>
        <v>1040</v>
      </c>
      <c r="Y490" s="82"/>
      <c r="Z490" s="35" t="n">
        <f aca="false">Y490+X490</f>
        <v>1040</v>
      </c>
      <c r="AA490" s="82"/>
      <c r="AB490" s="35" t="n">
        <f aca="false">AA490+W490</f>
        <v>1040</v>
      </c>
      <c r="AC490" s="82"/>
      <c r="AD490" s="35" t="n">
        <f aca="false">AC490+Z490</f>
        <v>1040</v>
      </c>
      <c r="AE490" s="82"/>
      <c r="AF490" s="38" t="n">
        <f aca="false">AE490+AB490</f>
        <v>1040</v>
      </c>
      <c r="AG490" s="82"/>
      <c r="AH490" s="38" t="n">
        <f aca="false">AF490+AG490</f>
        <v>1040</v>
      </c>
      <c r="AI490" s="82"/>
      <c r="AJ490" s="38" t="n">
        <f aca="false">AH490+AI490</f>
        <v>1040</v>
      </c>
      <c r="AK490" s="82"/>
      <c r="AL490" s="38" t="n">
        <f aca="false">AJ490+AK490</f>
        <v>1040</v>
      </c>
      <c r="AM490" s="82"/>
      <c r="AN490" s="35" t="n">
        <f aca="false">AM490+AD490</f>
        <v>1040</v>
      </c>
      <c r="AO490" s="82"/>
      <c r="AP490" s="38" t="n">
        <f aca="false">AO490+AN490</f>
        <v>1040</v>
      </c>
      <c r="AQ490" s="82"/>
      <c r="AR490" s="38" t="n">
        <f aca="false">AQ490+AP490</f>
        <v>1040</v>
      </c>
    </row>
    <row r="491" s="64" customFormat="true" ht="43.95" hidden="false" customHeight="true" outlineLevel="0" collapsed="false">
      <c r="B491" s="22"/>
      <c r="C491" s="36" t="s">
        <v>511</v>
      </c>
      <c r="D491" s="37" t="s">
        <v>489</v>
      </c>
      <c r="E491" s="37" t="s">
        <v>194</v>
      </c>
      <c r="F491" s="37" t="s">
        <v>46</v>
      </c>
      <c r="G491" s="37"/>
      <c r="H491" s="37"/>
      <c r="I491" s="38" t="n">
        <f aca="false">I492</f>
        <v>4002.4</v>
      </c>
      <c r="J491" s="38" t="n">
        <f aca="false">J492</f>
        <v>0</v>
      </c>
      <c r="K491" s="38" t="n">
        <f aca="false">I491+J491</f>
        <v>4002.4</v>
      </c>
      <c r="L491" s="38" t="n">
        <f aca="false">L492</f>
        <v>4002.4</v>
      </c>
      <c r="M491" s="38" t="n">
        <f aca="false">M492</f>
        <v>0</v>
      </c>
      <c r="N491" s="35" t="n">
        <f aca="false">M491+K491</f>
        <v>4002.4</v>
      </c>
      <c r="O491" s="38" t="n">
        <f aca="false">O492</f>
        <v>0</v>
      </c>
      <c r="P491" s="35" t="n">
        <f aca="false">N491+O491</f>
        <v>4002.4</v>
      </c>
      <c r="Q491" s="38" t="n">
        <f aca="false">Q492</f>
        <v>0</v>
      </c>
      <c r="R491" s="38" t="n">
        <f aca="false">L491+Q491</f>
        <v>4002.4</v>
      </c>
      <c r="S491" s="38" t="n">
        <f aca="false">S492</f>
        <v>0</v>
      </c>
      <c r="T491" s="38" t="n">
        <f aca="false">T492</f>
        <v>0</v>
      </c>
      <c r="U491" s="35" t="n">
        <f aca="false">T491+P491</f>
        <v>4002.4</v>
      </c>
      <c r="V491" s="38" t="n">
        <f aca="false">V492</f>
        <v>0</v>
      </c>
      <c r="W491" s="35" t="n">
        <f aca="false">U491+V491</f>
        <v>4002.4</v>
      </c>
      <c r="X491" s="35" t="n">
        <f aca="false">R491+S491</f>
        <v>4002.4</v>
      </c>
      <c r="Y491" s="38" t="n">
        <f aca="false">Y492</f>
        <v>0</v>
      </c>
      <c r="Z491" s="35" t="n">
        <f aca="false">Y491+X491</f>
        <v>4002.4</v>
      </c>
      <c r="AA491" s="38" t="n">
        <f aca="false">AA492</f>
        <v>0</v>
      </c>
      <c r="AB491" s="35" t="n">
        <f aca="false">AA491+W491</f>
        <v>4002.4</v>
      </c>
      <c r="AC491" s="38" t="n">
        <f aca="false">AC492</f>
        <v>0</v>
      </c>
      <c r="AD491" s="35" t="n">
        <f aca="false">AC491+Z491</f>
        <v>4002.4</v>
      </c>
      <c r="AE491" s="38" t="n">
        <f aca="false">AE492</f>
        <v>0</v>
      </c>
      <c r="AF491" s="38" t="n">
        <f aca="false">AE491+AB491</f>
        <v>4002.4</v>
      </c>
      <c r="AG491" s="38" t="n">
        <f aca="false">AG492</f>
        <v>0</v>
      </c>
      <c r="AH491" s="38" t="n">
        <f aca="false">AF491+AG491</f>
        <v>4002.4</v>
      </c>
      <c r="AI491" s="38" t="n">
        <f aca="false">AI492</f>
        <v>0</v>
      </c>
      <c r="AJ491" s="38" t="n">
        <f aca="false">AH491+AI491</f>
        <v>4002.4</v>
      </c>
      <c r="AK491" s="38" t="n">
        <f aca="false">AK492</f>
        <v>0</v>
      </c>
      <c r="AL491" s="38" t="n">
        <f aca="false">AJ491+AK491</f>
        <v>4002.4</v>
      </c>
      <c r="AM491" s="38" t="n">
        <f aca="false">AM492</f>
        <v>0</v>
      </c>
      <c r="AN491" s="35" t="n">
        <f aca="false">AM491+AD491</f>
        <v>4002.4</v>
      </c>
      <c r="AO491" s="38" t="n">
        <f aca="false">AO492</f>
        <v>0</v>
      </c>
      <c r="AP491" s="38" t="n">
        <f aca="false">AO491+AN491</f>
        <v>4002.4</v>
      </c>
      <c r="AQ491" s="38" t="n">
        <f aca="false">AQ492</f>
        <v>0</v>
      </c>
      <c r="AR491" s="38" t="n">
        <f aca="false">AQ491+AP491</f>
        <v>4002.4</v>
      </c>
    </row>
    <row r="492" s="64" customFormat="true" ht="66.75" hidden="false" customHeight="true" outlineLevel="0" collapsed="false">
      <c r="B492" s="22"/>
      <c r="C492" s="36" t="s">
        <v>490</v>
      </c>
      <c r="D492" s="37" t="s">
        <v>489</v>
      </c>
      <c r="E492" s="37" t="s">
        <v>194</v>
      </c>
      <c r="F492" s="37" t="s">
        <v>46</v>
      </c>
      <c r="G492" s="37" t="s">
        <v>491</v>
      </c>
      <c r="H492" s="37"/>
      <c r="I492" s="38" t="n">
        <f aca="false">I493+I498</f>
        <v>4002.4</v>
      </c>
      <c r="J492" s="38" t="n">
        <f aca="false">J493+J498</f>
        <v>0</v>
      </c>
      <c r="K492" s="38" t="n">
        <f aca="false">I492+J492</f>
        <v>4002.4</v>
      </c>
      <c r="L492" s="38" t="n">
        <f aca="false">L493+L498</f>
        <v>4002.4</v>
      </c>
      <c r="M492" s="38" t="n">
        <f aca="false">M493+M498</f>
        <v>0</v>
      </c>
      <c r="N492" s="35" t="n">
        <f aca="false">M492+K492</f>
        <v>4002.4</v>
      </c>
      <c r="O492" s="38" t="n">
        <f aca="false">O493+O498</f>
        <v>0</v>
      </c>
      <c r="P492" s="35" t="n">
        <f aca="false">N492+O492</f>
        <v>4002.4</v>
      </c>
      <c r="Q492" s="38" t="n">
        <f aca="false">Q493+Q498</f>
        <v>0</v>
      </c>
      <c r="R492" s="38" t="n">
        <f aca="false">L492+Q492</f>
        <v>4002.4</v>
      </c>
      <c r="S492" s="38" t="n">
        <f aca="false">S493+S498</f>
        <v>0</v>
      </c>
      <c r="T492" s="38" t="n">
        <f aca="false">T493+T498</f>
        <v>0</v>
      </c>
      <c r="U492" s="35" t="n">
        <f aca="false">T492+P492</f>
        <v>4002.4</v>
      </c>
      <c r="V492" s="38" t="n">
        <f aca="false">V493+V498</f>
        <v>0</v>
      </c>
      <c r="W492" s="35" t="n">
        <f aca="false">U492+V492</f>
        <v>4002.4</v>
      </c>
      <c r="X492" s="35" t="n">
        <f aca="false">R492+S492</f>
        <v>4002.4</v>
      </c>
      <c r="Y492" s="38" t="n">
        <f aca="false">Y493+Y498</f>
        <v>0</v>
      </c>
      <c r="Z492" s="35" t="n">
        <f aca="false">Y492+X492</f>
        <v>4002.4</v>
      </c>
      <c r="AA492" s="38" t="n">
        <f aca="false">AA493+AA498</f>
        <v>0</v>
      </c>
      <c r="AB492" s="35" t="n">
        <f aca="false">AA492+W492</f>
        <v>4002.4</v>
      </c>
      <c r="AC492" s="38" t="n">
        <f aca="false">AC493+AC498</f>
        <v>0</v>
      </c>
      <c r="AD492" s="35" t="n">
        <f aca="false">AC492+Z492</f>
        <v>4002.4</v>
      </c>
      <c r="AE492" s="38" t="n">
        <f aca="false">AE493+AE498</f>
        <v>0</v>
      </c>
      <c r="AF492" s="38" t="n">
        <f aca="false">AE492+AB492</f>
        <v>4002.4</v>
      </c>
      <c r="AG492" s="38" t="n">
        <f aca="false">AG493+AG498</f>
        <v>0</v>
      </c>
      <c r="AH492" s="38" t="n">
        <f aca="false">AF492+AG492</f>
        <v>4002.4</v>
      </c>
      <c r="AI492" s="38" t="n">
        <f aca="false">AI493+AI498</f>
        <v>0</v>
      </c>
      <c r="AJ492" s="38" t="n">
        <f aca="false">AH492+AI492</f>
        <v>4002.4</v>
      </c>
      <c r="AK492" s="38" t="n">
        <f aca="false">AK493+AK498</f>
        <v>0</v>
      </c>
      <c r="AL492" s="38" t="n">
        <f aca="false">AJ492+AK492</f>
        <v>4002.4</v>
      </c>
      <c r="AM492" s="38" t="n">
        <f aca="false">AM493+AM498</f>
        <v>0</v>
      </c>
      <c r="AN492" s="35" t="n">
        <f aca="false">AM492+AD492</f>
        <v>4002.4</v>
      </c>
      <c r="AO492" s="38" t="n">
        <f aca="false">AO493+AO498</f>
        <v>0</v>
      </c>
      <c r="AP492" s="38" t="n">
        <f aca="false">AO492+AN492</f>
        <v>4002.4</v>
      </c>
      <c r="AQ492" s="38" t="n">
        <f aca="false">AQ493+AQ498</f>
        <v>0</v>
      </c>
      <c r="AR492" s="38" t="n">
        <f aca="false">AQ492+AP492</f>
        <v>4002.4</v>
      </c>
    </row>
    <row r="493" s="64" customFormat="true" ht="38.4" hidden="false" customHeight="false" outlineLevel="0" collapsed="false">
      <c r="B493" s="22"/>
      <c r="C493" s="36" t="s">
        <v>512</v>
      </c>
      <c r="D493" s="37" t="s">
        <v>489</v>
      </c>
      <c r="E493" s="37" t="s">
        <v>194</v>
      </c>
      <c r="F493" s="37" t="s">
        <v>46</v>
      </c>
      <c r="G493" s="37" t="s">
        <v>513</v>
      </c>
      <c r="H493" s="37"/>
      <c r="I493" s="38" t="n">
        <f aca="false">I494</f>
        <v>1762.1</v>
      </c>
      <c r="J493" s="38" t="n">
        <f aca="false">J494</f>
        <v>0</v>
      </c>
      <c r="K493" s="38" t="n">
        <f aca="false">I493+J493</f>
        <v>1762.1</v>
      </c>
      <c r="L493" s="38" t="n">
        <f aca="false">L494</f>
        <v>1762.1</v>
      </c>
      <c r="M493" s="38" t="n">
        <f aca="false">M494</f>
        <v>0</v>
      </c>
      <c r="N493" s="35" t="n">
        <f aca="false">M493+K493</f>
        <v>1762.1</v>
      </c>
      <c r="O493" s="38" t="n">
        <f aca="false">O494</f>
        <v>0</v>
      </c>
      <c r="P493" s="35" t="n">
        <f aca="false">N493+O493</f>
        <v>1762.1</v>
      </c>
      <c r="Q493" s="38" t="n">
        <f aca="false">Q494</f>
        <v>0</v>
      </c>
      <c r="R493" s="38" t="n">
        <f aca="false">L493+Q493</f>
        <v>1762.1</v>
      </c>
      <c r="S493" s="38" t="n">
        <f aca="false">S494</f>
        <v>0</v>
      </c>
      <c r="T493" s="38" t="n">
        <f aca="false">T494</f>
        <v>0</v>
      </c>
      <c r="U493" s="35" t="n">
        <f aca="false">T493+P493</f>
        <v>1762.1</v>
      </c>
      <c r="V493" s="38" t="n">
        <f aca="false">V494</f>
        <v>0</v>
      </c>
      <c r="W493" s="35" t="n">
        <f aca="false">U493+V493</f>
        <v>1762.1</v>
      </c>
      <c r="X493" s="35" t="n">
        <f aca="false">R493+S493</f>
        <v>1762.1</v>
      </c>
      <c r="Y493" s="38" t="n">
        <f aca="false">Y494</f>
        <v>0</v>
      </c>
      <c r="Z493" s="35" t="n">
        <f aca="false">Y493+X493</f>
        <v>1762.1</v>
      </c>
      <c r="AA493" s="38" t="n">
        <f aca="false">AA494</f>
        <v>0</v>
      </c>
      <c r="AB493" s="35" t="n">
        <f aca="false">AA493+W493</f>
        <v>1762.1</v>
      </c>
      <c r="AC493" s="38" t="n">
        <f aca="false">AC494</f>
        <v>0</v>
      </c>
      <c r="AD493" s="35" t="n">
        <f aca="false">AC493+Z493</f>
        <v>1762.1</v>
      </c>
      <c r="AE493" s="38" t="n">
        <f aca="false">AE494</f>
        <v>0</v>
      </c>
      <c r="AF493" s="38" t="n">
        <f aca="false">AE493+AB493</f>
        <v>1762.1</v>
      </c>
      <c r="AG493" s="38" t="n">
        <f aca="false">AG494</f>
        <v>0</v>
      </c>
      <c r="AH493" s="38" t="n">
        <f aca="false">AF493+AG493</f>
        <v>1762.1</v>
      </c>
      <c r="AI493" s="38" t="n">
        <f aca="false">AI494</f>
        <v>0</v>
      </c>
      <c r="AJ493" s="38" t="n">
        <f aca="false">AH493+AI493</f>
        <v>1762.1</v>
      </c>
      <c r="AK493" s="38" t="n">
        <f aca="false">AK494</f>
        <v>0</v>
      </c>
      <c r="AL493" s="38" t="n">
        <f aca="false">AJ493+AK493</f>
        <v>1762.1</v>
      </c>
      <c r="AM493" s="38" t="n">
        <f aca="false">AM494</f>
        <v>0</v>
      </c>
      <c r="AN493" s="35" t="n">
        <f aca="false">AM493+AD493</f>
        <v>1762.1</v>
      </c>
      <c r="AO493" s="38" t="n">
        <f aca="false">AO494</f>
        <v>0</v>
      </c>
      <c r="AP493" s="38" t="n">
        <f aca="false">AO493+AN493</f>
        <v>1762.1</v>
      </c>
      <c r="AQ493" s="38" t="n">
        <f aca="false">AQ494</f>
        <v>0</v>
      </c>
      <c r="AR493" s="38" t="n">
        <f aca="false">AQ493+AP493</f>
        <v>1762.1</v>
      </c>
    </row>
    <row r="494" s="64" customFormat="true" ht="39.75" hidden="false" customHeight="true" outlineLevel="0" collapsed="false">
      <c r="B494" s="22"/>
      <c r="C494" s="36" t="s">
        <v>34</v>
      </c>
      <c r="D494" s="37" t="s">
        <v>489</v>
      </c>
      <c r="E494" s="37" t="s">
        <v>194</v>
      </c>
      <c r="F494" s="37" t="s">
        <v>46</v>
      </c>
      <c r="G494" s="37" t="s">
        <v>514</v>
      </c>
      <c r="H494" s="37"/>
      <c r="I494" s="38" t="n">
        <f aca="false">I495+I496+I497</f>
        <v>1762.1</v>
      </c>
      <c r="J494" s="38" t="n">
        <f aca="false">J495+J496+J497</f>
        <v>0</v>
      </c>
      <c r="K494" s="38" t="n">
        <f aca="false">I494+J494</f>
        <v>1762.1</v>
      </c>
      <c r="L494" s="38" t="n">
        <f aca="false">L495+L496+L497</f>
        <v>1762.1</v>
      </c>
      <c r="M494" s="38" t="n">
        <f aca="false">M495+M496+M497</f>
        <v>0</v>
      </c>
      <c r="N494" s="35" t="n">
        <f aca="false">M494+K494</f>
        <v>1762.1</v>
      </c>
      <c r="O494" s="38" t="n">
        <f aca="false">O495+O496+O497</f>
        <v>0</v>
      </c>
      <c r="P494" s="35" t="n">
        <f aca="false">N494+O494</f>
        <v>1762.1</v>
      </c>
      <c r="Q494" s="38" t="n">
        <f aca="false">Q495+Q496+Q497</f>
        <v>0</v>
      </c>
      <c r="R494" s="38" t="n">
        <f aca="false">L494+Q494</f>
        <v>1762.1</v>
      </c>
      <c r="S494" s="38" t="n">
        <f aca="false">S495+S496+S497</f>
        <v>0</v>
      </c>
      <c r="T494" s="38" t="n">
        <f aca="false">T495+T496+T497</f>
        <v>0</v>
      </c>
      <c r="U494" s="35" t="n">
        <f aca="false">T494+P494</f>
        <v>1762.1</v>
      </c>
      <c r="V494" s="38" t="n">
        <f aca="false">V495+V496+V497</f>
        <v>0</v>
      </c>
      <c r="W494" s="35" t="n">
        <f aca="false">U494+V494</f>
        <v>1762.1</v>
      </c>
      <c r="X494" s="35" t="n">
        <f aca="false">R494+S494</f>
        <v>1762.1</v>
      </c>
      <c r="Y494" s="38" t="n">
        <f aca="false">Y495+Y496+Y497</f>
        <v>0</v>
      </c>
      <c r="Z494" s="35" t="n">
        <f aca="false">Y494+X494</f>
        <v>1762.1</v>
      </c>
      <c r="AA494" s="38" t="n">
        <f aca="false">AA495+AA496+AA497</f>
        <v>0</v>
      </c>
      <c r="AB494" s="35" t="n">
        <f aca="false">AA494+W494</f>
        <v>1762.1</v>
      </c>
      <c r="AC494" s="38" t="n">
        <f aca="false">AC495+AC496+AC497</f>
        <v>0</v>
      </c>
      <c r="AD494" s="35" t="n">
        <f aca="false">AC494+Z494</f>
        <v>1762.1</v>
      </c>
      <c r="AE494" s="38" t="n">
        <f aca="false">AE495+AE496+AE497</f>
        <v>0</v>
      </c>
      <c r="AF494" s="38" t="n">
        <f aca="false">AE494+AB494</f>
        <v>1762.1</v>
      </c>
      <c r="AG494" s="38" t="n">
        <f aca="false">AG495+AG496+AG497</f>
        <v>0</v>
      </c>
      <c r="AH494" s="38" t="n">
        <f aca="false">AF494+AG494</f>
        <v>1762.1</v>
      </c>
      <c r="AI494" s="38" t="n">
        <f aca="false">AI495+AI496+AI497</f>
        <v>0</v>
      </c>
      <c r="AJ494" s="38" t="n">
        <f aca="false">AH494+AI494</f>
        <v>1762.1</v>
      </c>
      <c r="AK494" s="38" t="n">
        <f aca="false">AK495+AK496+AK497</f>
        <v>0</v>
      </c>
      <c r="AL494" s="38" t="n">
        <f aca="false">AJ494+AK494</f>
        <v>1762.1</v>
      </c>
      <c r="AM494" s="38" t="n">
        <f aca="false">AM495+AM496+AM497</f>
        <v>0</v>
      </c>
      <c r="AN494" s="35" t="n">
        <f aca="false">AM494+AD494</f>
        <v>1762.1</v>
      </c>
      <c r="AO494" s="38" t="n">
        <f aca="false">AO495+AO496+AO497</f>
        <v>0</v>
      </c>
      <c r="AP494" s="38" t="n">
        <f aca="false">AO494+AN494</f>
        <v>1762.1</v>
      </c>
      <c r="AQ494" s="38" t="n">
        <f aca="false">AQ495+AQ496+AQ497</f>
        <v>0</v>
      </c>
      <c r="AR494" s="38" t="n">
        <f aca="false">AQ494+AP494</f>
        <v>1762.1</v>
      </c>
    </row>
    <row r="495" s="64" customFormat="true" ht="115.5" hidden="false" customHeight="true" outlineLevel="0" collapsed="false">
      <c r="B495" s="22"/>
      <c r="C495" s="41" t="s">
        <v>64</v>
      </c>
      <c r="D495" s="37" t="s">
        <v>489</v>
      </c>
      <c r="E495" s="37" t="s">
        <v>194</v>
      </c>
      <c r="F495" s="37" t="s">
        <v>46</v>
      </c>
      <c r="G495" s="37" t="s">
        <v>514</v>
      </c>
      <c r="H495" s="37" t="s">
        <v>37</v>
      </c>
      <c r="I495" s="38" t="n">
        <v>1665.6</v>
      </c>
      <c r="J495" s="38"/>
      <c r="K495" s="38" t="n">
        <f aca="false">I495+J495</f>
        <v>1665.6</v>
      </c>
      <c r="L495" s="38" t="n">
        <v>1665.6</v>
      </c>
      <c r="M495" s="38"/>
      <c r="N495" s="35" t="n">
        <f aca="false">M495+K495</f>
        <v>1665.6</v>
      </c>
      <c r="O495" s="38"/>
      <c r="P495" s="35" t="n">
        <f aca="false">N495+O495</f>
        <v>1665.6</v>
      </c>
      <c r="Q495" s="38"/>
      <c r="R495" s="38" t="n">
        <f aca="false">L495+Q495</f>
        <v>1665.6</v>
      </c>
      <c r="S495" s="38"/>
      <c r="T495" s="38"/>
      <c r="U495" s="35" t="n">
        <f aca="false">T495+P495</f>
        <v>1665.6</v>
      </c>
      <c r="V495" s="38"/>
      <c r="W495" s="35" t="n">
        <f aca="false">U495+V495</f>
        <v>1665.6</v>
      </c>
      <c r="X495" s="35" t="n">
        <f aca="false">R495+S495</f>
        <v>1665.6</v>
      </c>
      <c r="Y495" s="38"/>
      <c r="Z495" s="35" t="n">
        <f aca="false">Y495+X495</f>
        <v>1665.6</v>
      </c>
      <c r="AA495" s="38"/>
      <c r="AB495" s="35" t="n">
        <f aca="false">AA495+W495</f>
        <v>1665.6</v>
      </c>
      <c r="AC495" s="38"/>
      <c r="AD495" s="35" t="n">
        <f aca="false">AC495+Z495</f>
        <v>1665.6</v>
      </c>
      <c r="AE495" s="38"/>
      <c r="AF495" s="38" t="n">
        <f aca="false">AE495+AB495</f>
        <v>1665.6</v>
      </c>
      <c r="AG495" s="38"/>
      <c r="AH495" s="38" t="n">
        <f aca="false">AF495+AG495</f>
        <v>1665.6</v>
      </c>
      <c r="AI495" s="38"/>
      <c r="AJ495" s="38" t="n">
        <f aca="false">AH495+AI495</f>
        <v>1665.6</v>
      </c>
      <c r="AK495" s="38"/>
      <c r="AL495" s="38" t="n">
        <f aca="false">AJ495+AK495</f>
        <v>1665.6</v>
      </c>
      <c r="AM495" s="38"/>
      <c r="AN495" s="35" t="n">
        <f aca="false">AM495+AD495</f>
        <v>1665.6</v>
      </c>
      <c r="AO495" s="38"/>
      <c r="AP495" s="38" t="n">
        <f aca="false">AO495+AN495</f>
        <v>1665.6</v>
      </c>
      <c r="AQ495" s="38"/>
      <c r="AR495" s="38" t="n">
        <f aca="false">AQ495+AP495</f>
        <v>1665.6</v>
      </c>
    </row>
    <row r="496" s="64" customFormat="true" ht="38.4" hidden="false" customHeight="false" outlineLevel="0" collapsed="false">
      <c r="B496" s="22"/>
      <c r="C496" s="47" t="s">
        <v>53</v>
      </c>
      <c r="D496" s="37" t="s">
        <v>489</v>
      </c>
      <c r="E496" s="37" t="s">
        <v>194</v>
      </c>
      <c r="F496" s="37" t="s">
        <v>46</v>
      </c>
      <c r="G496" s="37" t="s">
        <v>514</v>
      </c>
      <c r="H496" s="37" t="s">
        <v>54</v>
      </c>
      <c r="I496" s="38" t="n">
        <v>96.5</v>
      </c>
      <c r="J496" s="38"/>
      <c r="K496" s="38" t="n">
        <f aca="false">I496+J496</f>
        <v>96.5</v>
      </c>
      <c r="L496" s="38" t="n">
        <v>96.5</v>
      </c>
      <c r="M496" s="38"/>
      <c r="N496" s="35" t="n">
        <f aca="false">M496+K496</f>
        <v>96.5</v>
      </c>
      <c r="O496" s="38"/>
      <c r="P496" s="35" t="n">
        <f aca="false">N496+O496</f>
        <v>96.5</v>
      </c>
      <c r="Q496" s="38"/>
      <c r="R496" s="38" t="n">
        <f aca="false">L496+Q496</f>
        <v>96.5</v>
      </c>
      <c r="S496" s="38"/>
      <c r="T496" s="38"/>
      <c r="U496" s="35" t="n">
        <f aca="false">T496+P496</f>
        <v>96.5</v>
      </c>
      <c r="V496" s="38"/>
      <c r="W496" s="35" t="n">
        <f aca="false">U496+V496</f>
        <v>96.5</v>
      </c>
      <c r="X496" s="35" t="n">
        <f aca="false">R496+S496</f>
        <v>96.5</v>
      </c>
      <c r="Y496" s="38"/>
      <c r="Z496" s="35" t="n">
        <f aca="false">Y496+X496</f>
        <v>96.5</v>
      </c>
      <c r="AA496" s="38"/>
      <c r="AB496" s="35" t="n">
        <f aca="false">AA496+W496</f>
        <v>96.5</v>
      </c>
      <c r="AC496" s="38"/>
      <c r="AD496" s="35" t="n">
        <f aca="false">AC496+Z496</f>
        <v>96.5</v>
      </c>
      <c r="AE496" s="38"/>
      <c r="AF496" s="38" t="n">
        <f aca="false">AE496+AB496</f>
        <v>96.5</v>
      </c>
      <c r="AG496" s="38"/>
      <c r="AH496" s="38" t="n">
        <f aca="false">AF496+AG496</f>
        <v>96.5</v>
      </c>
      <c r="AI496" s="38"/>
      <c r="AJ496" s="38" t="n">
        <f aca="false">AH496+AI496</f>
        <v>96.5</v>
      </c>
      <c r="AK496" s="38"/>
      <c r="AL496" s="38" t="n">
        <f aca="false">AJ496+AK496</f>
        <v>96.5</v>
      </c>
      <c r="AM496" s="38"/>
      <c r="AN496" s="35" t="n">
        <f aca="false">AM496+AD496</f>
        <v>96.5</v>
      </c>
      <c r="AO496" s="38"/>
      <c r="AP496" s="38" t="n">
        <f aca="false">AO496+AN496</f>
        <v>96.5</v>
      </c>
      <c r="AQ496" s="38"/>
      <c r="AR496" s="38" t="n">
        <f aca="false">AQ496+AP496</f>
        <v>96.5</v>
      </c>
    </row>
    <row r="497" s="64" customFormat="true" ht="19.2" hidden="false" customHeight="false" outlineLevel="0" collapsed="false">
      <c r="B497" s="22"/>
      <c r="C497" s="36" t="s">
        <v>55</v>
      </c>
      <c r="D497" s="37" t="s">
        <v>489</v>
      </c>
      <c r="E497" s="37" t="s">
        <v>194</v>
      </c>
      <c r="F497" s="37" t="s">
        <v>46</v>
      </c>
      <c r="G497" s="37" t="s">
        <v>514</v>
      </c>
      <c r="H497" s="37" t="s">
        <v>56</v>
      </c>
      <c r="I497" s="38" t="n">
        <v>0</v>
      </c>
      <c r="J497" s="38" t="n">
        <v>0</v>
      </c>
      <c r="K497" s="38" t="n">
        <f aca="false">I497+J497</f>
        <v>0</v>
      </c>
      <c r="L497" s="38" t="n">
        <v>0</v>
      </c>
      <c r="M497" s="38" t="n">
        <v>0</v>
      </c>
      <c r="N497" s="35" t="n">
        <f aca="false">M497+K497</f>
        <v>0</v>
      </c>
      <c r="O497" s="38" t="n">
        <v>0</v>
      </c>
      <c r="P497" s="35" t="n">
        <f aca="false">N497+O497</f>
        <v>0</v>
      </c>
      <c r="Q497" s="38" t="n">
        <v>0</v>
      </c>
      <c r="R497" s="38" t="n">
        <f aca="false">L497+Q497</f>
        <v>0</v>
      </c>
      <c r="S497" s="38" t="n">
        <v>0</v>
      </c>
      <c r="T497" s="38" t="n">
        <v>0</v>
      </c>
      <c r="U497" s="35" t="n">
        <f aca="false">T497+P497</f>
        <v>0</v>
      </c>
      <c r="V497" s="38" t="n">
        <v>0</v>
      </c>
      <c r="W497" s="35" t="n">
        <f aca="false">U497+V497</f>
        <v>0</v>
      </c>
      <c r="X497" s="35" t="n">
        <f aca="false">R497+S497</f>
        <v>0</v>
      </c>
      <c r="Y497" s="38" t="n">
        <v>0</v>
      </c>
      <c r="Z497" s="35" t="n">
        <f aca="false">Y497+X497</f>
        <v>0</v>
      </c>
      <c r="AA497" s="38" t="n">
        <v>0</v>
      </c>
      <c r="AB497" s="35" t="n">
        <f aca="false">AA497+W497</f>
        <v>0</v>
      </c>
      <c r="AC497" s="38" t="n">
        <v>0</v>
      </c>
      <c r="AD497" s="35" t="n">
        <f aca="false">AC497+Z497</f>
        <v>0</v>
      </c>
      <c r="AE497" s="38" t="n">
        <v>0</v>
      </c>
      <c r="AF497" s="38" t="n">
        <f aca="false">AE497+AB497</f>
        <v>0</v>
      </c>
      <c r="AG497" s="38" t="n">
        <v>0</v>
      </c>
      <c r="AH497" s="38" t="n">
        <f aca="false">AF497+AG497</f>
        <v>0</v>
      </c>
      <c r="AI497" s="38" t="n">
        <v>0</v>
      </c>
      <c r="AJ497" s="38" t="n">
        <f aca="false">AH497+AI497</f>
        <v>0</v>
      </c>
      <c r="AK497" s="38" t="n">
        <v>0</v>
      </c>
      <c r="AL497" s="38" t="n">
        <f aca="false">AJ497+AK497</f>
        <v>0</v>
      </c>
      <c r="AM497" s="38" t="n">
        <v>0</v>
      </c>
      <c r="AN497" s="35" t="n">
        <f aca="false">AM497+AD497</f>
        <v>0</v>
      </c>
      <c r="AO497" s="38" t="n">
        <v>0</v>
      </c>
      <c r="AP497" s="38" t="n">
        <f aca="false">AO497+AN497</f>
        <v>0</v>
      </c>
      <c r="AQ497" s="38" t="n">
        <v>0</v>
      </c>
      <c r="AR497" s="38" t="n">
        <f aca="false">AQ497+AP497</f>
        <v>0</v>
      </c>
    </row>
    <row r="498" s="64" customFormat="true" ht="49.2" hidden="false" customHeight="true" outlineLevel="0" collapsed="false">
      <c r="B498" s="22"/>
      <c r="C498" s="36" t="s">
        <v>515</v>
      </c>
      <c r="D498" s="37" t="s">
        <v>489</v>
      </c>
      <c r="E498" s="37" t="s">
        <v>194</v>
      </c>
      <c r="F498" s="37" t="s">
        <v>46</v>
      </c>
      <c r="G498" s="37" t="s">
        <v>516</v>
      </c>
      <c r="H498" s="37"/>
      <c r="I498" s="38" t="n">
        <f aca="false">I499</f>
        <v>2240.3</v>
      </c>
      <c r="J498" s="38" t="n">
        <f aca="false">J499</f>
        <v>0</v>
      </c>
      <c r="K498" s="38" t="n">
        <f aca="false">I498+J498</f>
        <v>2240.3</v>
      </c>
      <c r="L498" s="38" t="n">
        <f aca="false">L499</f>
        <v>2240.3</v>
      </c>
      <c r="M498" s="38" t="n">
        <f aca="false">M499</f>
        <v>0</v>
      </c>
      <c r="N498" s="35" t="n">
        <f aca="false">M498+K498</f>
        <v>2240.3</v>
      </c>
      <c r="O498" s="38" t="n">
        <f aca="false">O499</f>
        <v>0</v>
      </c>
      <c r="P498" s="35" t="n">
        <f aca="false">N498+O498</f>
        <v>2240.3</v>
      </c>
      <c r="Q498" s="38" t="n">
        <f aca="false">Q499</f>
        <v>0</v>
      </c>
      <c r="R498" s="38" t="n">
        <f aca="false">L498+Q498</f>
        <v>2240.3</v>
      </c>
      <c r="S498" s="38" t="n">
        <f aca="false">S499</f>
        <v>0</v>
      </c>
      <c r="T498" s="38" t="n">
        <f aca="false">T499</f>
        <v>0</v>
      </c>
      <c r="U498" s="35" t="n">
        <f aca="false">T498+P498</f>
        <v>2240.3</v>
      </c>
      <c r="V498" s="38" t="n">
        <f aca="false">V499</f>
        <v>0</v>
      </c>
      <c r="W498" s="35" t="n">
        <f aca="false">U498+V498</f>
        <v>2240.3</v>
      </c>
      <c r="X498" s="35" t="n">
        <f aca="false">R498+S498</f>
        <v>2240.3</v>
      </c>
      <c r="Y498" s="38" t="n">
        <f aca="false">Y499</f>
        <v>0</v>
      </c>
      <c r="Z498" s="35" t="n">
        <f aca="false">Y498+X498</f>
        <v>2240.3</v>
      </c>
      <c r="AA498" s="38" t="n">
        <f aca="false">AA499</f>
        <v>0</v>
      </c>
      <c r="AB498" s="35" t="n">
        <f aca="false">AA498+W498</f>
        <v>2240.3</v>
      </c>
      <c r="AC498" s="38" t="n">
        <f aca="false">AC499</f>
        <v>0</v>
      </c>
      <c r="AD498" s="35" t="n">
        <f aca="false">AC498+Z498</f>
        <v>2240.3</v>
      </c>
      <c r="AE498" s="38" t="n">
        <f aca="false">AE499</f>
        <v>0</v>
      </c>
      <c r="AF498" s="38" t="n">
        <f aca="false">AE498+AB498</f>
        <v>2240.3</v>
      </c>
      <c r="AG498" s="38" t="n">
        <f aca="false">AG499</f>
        <v>0</v>
      </c>
      <c r="AH498" s="38" t="n">
        <f aca="false">AF498+AG498</f>
        <v>2240.3</v>
      </c>
      <c r="AI498" s="38" t="n">
        <f aca="false">AI499</f>
        <v>0</v>
      </c>
      <c r="AJ498" s="38" t="n">
        <f aca="false">AH498+AI498</f>
        <v>2240.3</v>
      </c>
      <c r="AK498" s="38" t="n">
        <f aca="false">AK499</f>
        <v>0</v>
      </c>
      <c r="AL498" s="38" t="n">
        <f aca="false">AJ498+AK498</f>
        <v>2240.3</v>
      </c>
      <c r="AM498" s="38" t="n">
        <f aca="false">AM499</f>
        <v>0</v>
      </c>
      <c r="AN498" s="35" t="n">
        <f aca="false">AM498+AD498</f>
        <v>2240.3</v>
      </c>
      <c r="AO498" s="38" t="n">
        <f aca="false">AO499</f>
        <v>0</v>
      </c>
      <c r="AP498" s="38" t="n">
        <f aca="false">AO498+AN498</f>
        <v>2240.3</v>
      </c>
      <c r="AQ498" s="38" t="n">
        <f aca="false">AQ499</f>
        <v>0</v>
      </c>
      <c r="AR498" s="38" t="n">
        <f aca="false">AQ498+AP498</f>
        <v>2240.3</v>
      </c>
    </row>
    <row r="499" s="64" customFormat="true" ht="63" hidden="false" customHeight="true" outlineLevel="0" collapsed="false">
      <c r="B499" s="22"/>
      <c r="C499" s="36" t="s">
        <v>517</v>
      </c>
      <c r="D499" s="37" t="s">
        <v>489</v>
      </c>
      <c r="E499" s="37" t="s">
        <v>194</v>
      </c>
      <c r="F499" s="37" t="s">
        <v>46</v>
      </c>
      <c r="G499" s="37" t="s">
        <v>518</v>
      </c>
      <c r="H499" s="37"/>
      <c r="I499" s="38" t="n">
        <f aca="false">I500+I501</f>
        <v>2240.3</v>
      </c>
      <c r="J499" s="38" t="n">
        <f aca="false">J500+J501</f>
        <v>0</v>
      </c>
      <c r="K499" s="38" t="n">
        <f aca="false">I499+J499</f>
        <v>2240.3</v>
      </c>
      <c r="L499" s="38" t="n">
        <f aca="false">L500+L501</f>
        <v>2240.3</v>
      </c>
      <c r="M499" s="38" t="n">
        <f aca="false">M500+M501</f>
        <v>0</v>
      </c>
      <c r="N499" s="35" t="n">
        <f aca="false">M499+K499</f>
        <v>2240.3</v>
      </c>
      <c r="O499" s="38" t="n">
        <f aca="false">O500+O501</f>
        <v>0</v>
      </c>
      <c r="P499" s="35" t="n">
        <f aca="false">N499+O499</f>
        <v>2240.3</v>
      </c>
      <c r="Q499" s="38" t="n">
        <f aca="false">Q500+Q501</f>
        <v>0</v>
      </c>
      <c r="R499" s="38" t="n">
        <f aca="false">L499+Q499</f>
        <v>2240.3</v>
      </c>
      <c r="S499" s="38" t="n">
        <f aca="false">S500+S501</f>
        <v>0</v>
      </c>
      <c r="T499" s="38" t="n">
        <f aca="false">T500+T501</f>
        <v>0</v>
      </c>
      <c r="U499" s="35" t="n">
        <f aca="false">T499+P499</f>
        <v>2240.3</v>
      </c>
      <c r="V499" s="38" t="n">
        <f aca="false">V500+V501</f>
        <v>0</v>
      </c>
      <c r="W499" s="35" t="n">
        <f aca="false">U499+V499</f>
        <v>2240.3</v>
      </c>
      <c r="X499" s="35" t="n">
        <f aca="false">R499+S499</f>
        <v>2240.3</v>
      </c>
      <c r="Y499" s="38" t="n">
        <f aca="false">Y500+Y501</f>
        <v>0</v>
      </c>
      <c r="Z499" s="35" t="n">
        <f aca="false">Y499+X499</f>
        <v>2240.3</v>
      </c>
      <c r="AA499" s="38" t="n">
        <f aca="false">AA500+AA501</f>
        <v>0</v>
      </c>
      <c r="AB499" s="35" t="n">
        <f aca="false">AA499+W499</f>
        <v>2240.3</v>
      </c>
      <c r="AC499" s="38" t="n">
        <f aca="false">AC500+AC501</f>
        <v>0</v>
      </c>
      <c r="AD499" s="35" t="n">
        <f aca="false">AC499+Z499</f>
        <v>2240.3</v>
      </c>
      <c r="AE499" s="38" t="n">
        <f aca="false">AE500+AE501</f>
        <v>0</v>
      </c>
      <c r="AF499" s="38" t="n">
        <f aca="false">AE499+AB499</f>
        <v>2240.3</v>
      </c>
      <c r="AG499" s="38" t="n">
        <f aca="false">AG500+AG501</f>
        <v>0</v>
      </c>
      <c r="AH499" s="38" t="n">
        <f aca="false">AF499+AG499</f>
        <v>2240.3</v>
      </c>
      <c r="AI499" s="38" t="n">
        <f aca="false">AI500+AI501</f>
        <v>0</v>
      </c>
      <c r="AJ499" s="38" t="n">
        <f aca="false">AH499+AI499</f>
        <v>2240.3</v>
      </c>
      <c r="AK499" s="38" t="n">
        <f aca="false">AK500+AK501</f>
        <v>0</v>
      </c>
      <c r="AL499" s="38" t="n">
        <f aca="false">AJ499+AK499</f>
        <v>2240.3</v>
      </c>
      <c r="AM499" s="38" t="n">
        <f aca="false">AM500+AM501</f>
        <v>0</v>
      </c>
      <c r="AN499" s="35" t="n">
        <f aca="false">AM499+AD499</f>
        <v>2240.3</v>
      </c>
      <c r="AO499" s="38" t="n">
        <f aca="false">AO500+AO501</f>
        <v>0</v>
      </c>
      <c r="AP499" s="38" t="n">
        <f aca="false">AO499+AN499</f>
        <v>2240.3</v>
      </c>
      <c r="AQ499" s="38" t="n">
        <f aca="false">AQ500+AQ501</f>
        <v>0</v>
      </c>
      <c r="AR499" s="38" t="n">
        <f aca="false">AQ499+AP499</f>
        <v>2240.3</v>
      </c>
    </row>
    <row r="500" s="64" customFormat="true" ht="124.95" hidden="false" customHeight="true" outlineLevel="0" collapsed="false">
      <c r="B500" s="22"/>
      <c r="C500" s="41" t="s">
        <v>64</v>
      </c>
      <c r="D500" s="37" t="s">
        <v>489</v>
      </c>
      <c r="E500" s="37" t="s">
        <v>194</v>
      </c>
      <c r="F500" s="37" t="s">
        <v>46</v>
      </c>
      <c r="G500" s="37" t="s">
        <v>518</v>
      </c>
      <c r="H500" s="37" t="s">
        <v>37</v>
      </c>
      <c r="I500" s="38" t="n">
        <v>2175.5</v>
      </c>
      <c r="J500" s="38"/>
      <c r="K500" s="38" t="n">
        <f aca="false">I500+J500</f>
        <v>2175.5</v>
      </c>
      <c r="L500" s="38" t="n">
        <v>2175.5</v>
      </c>
      <c r="M500" s="38"/>
      <c r="N500" s="35" t="n">
        <f aca="false">M500+K500</f>
        <v>2175.5</v>
      </c>
      <c r="O500" s="38"/>
      <c r="P500" s="35" t="n">
        <f aca="false">N500+O500</f>
        <v>2175.5</v>
      </c>
      <c r="Q500" s="38"/>
      <c r="R500" s="38" t="n">
        <f aca="false">L500+Q500</f>
        <v>2175.5</v>
      </c>
      <c r="S500" s="38"/>
      <c r="T500" s="38"/>
      <c r="U500" s="35" t="n">
        <f aca="false">T500+P500</f>
        <v>2175.5</v>
      </c>
      <c r="V500" s="38"/>
      <c r="W500" s="35" t="n">
        <f aca="false">U500+V500</f>
        <v>2175.5</v>
      </c>
      <c r="X500" s="35" t="n">
        <f aca="false">R500+S500</f>
        <v>2175.5</v>
      </c>
      <c r="Y500" s="38"/>
      <c r="Z500" s="35" t="n">
        <f aca="false">Y500+X500</f>
        <v>2175.5</v>
      </c>
      <c r="AA500" s="38"/>
      <c r="AB500" s="35" t="n">
        <f aca="false">AA500+W500</f>
        <v>2175.5</v>
      </c>
      <c r="AC500" s="38"/>
      <c r="AD500" s="35" t="n">
        <f aca="false">AC500+Z500</f>
        <v>2175.5</v>
      </c>
      <c r="AE500" s="38"/>
      <c r="AF500" s="38" t="n">
        <f aca="false">AE500+AB500</f>
        <v>2175.5</v>
      </c>
      <c r="AG500" s="38"/>
      <c r="AH500" s="38" t="n">
        <f aca="false">AF500+AG500</f>
        <v>2175.5</v>
      </c>
      <c r="AI500" s="38"/>
      <c r="AJ500" s="38" t="n">
        <f aca="false">AH500+AI500</f>
        <v>2175.5</v>
      </c>
      <c r="AK500" s="38"/>
      <c r="AL500" s="38" t="n">
        <f aca="false">AJ500+AK500</f>
        <v>2175.5</v>
      </c>
      <c r="AM500" s="38"/>
      <c r="AN500" s="35" t="n">
        <f aca="false">AM500+AD500</f>
        <v>2175.5</v>
      </c>
      <c r="AO500" s="38"/>
      <c r="AP500" s="38" t="n">
        <f aca="false">AO500+AN500</f>
        <v>2175.5</v>
      </c>
      <c r="AQ500" s="38"/>
      <c r="AR500" s="38" t="n">
        <f aca="false">AQ500+AP500</f>
        <v>2175.5</v>
      </c>
    </row>
    <row r="501" s="64" customFormat="true" ht="38.4" hidden="false" customHeight="false" outlineLevel="0" collapsed="false">
      <c r="B501" s="22"/>
      <c r="C501" s="47" t="s">
        <v>53</v>
      </c>
      <c r="D501" s="37" t="s">
        <v>489</v>
      </c>
      <c r="E501" s="37" t="s">
        <v>194</v>
      </c>
      <c r="F501" s="37" t="s">
        <v>46</v>
      </c>
      <c r="G501" s="37" t="s">
        <v>518</v>
      </c>
      <c r="H501" s="37" t="s">
        <v>54</v>
      </c>
      <c r="I501" s="38" t="n">
        <v>64.8</v>
      </c>
      <c r="J501" s="38"/>
      <c r="K501" s="38" t="n">
        <f aca="false">I501+J501</f>
        <v>64.8</v>
      </c>
      <c r="L501" s="38" t="n">
        <v>64.8</v>
      </c>
      <c r="M501" s="38"/>
      <c r="N501" s="35" t="n">
        <f aca="false">M501+K501</f>
        <v>64.8</v>
      </c>
      <c r="O501" s="38"/>
      <c r="P501" s="35" t="n">
        <f aca="false">N501+O501</f>
        <v>64.8</v>
      </c>
      <c r="Q501" s="38"/>
      <c r="R501" s="38" t="n">
        <f aca="false">L501+Q501</f>
        <v>64.8</v>
      </c>
      <c r="S501" s="38"/>
      <c r="T501" s="38"/>
      <c r="U501" s="35" t="n">
        <f aca="false">T501+P501</f>
        <v>64.8</v>
      </c>
      <c r="V501" s="38"/>
      <c r="W501" s="35" t="n">
        <f aca="false">U501+V501</f>
        <v>64.8</v>
      </c>
      <c r="X501" s="35" t="n">
        <f aca="false">R501+S501</f>
        <v>64.8</v>
      </c>
      <c r="Y501" s="38"/>
      <c r="Z501" s="35" t="n">
        <f aca="false">Y501+X501</f>
        <v>64.8</v>
      </c>
      <c r="AA501" s="38"/>
      <c r="AB501" s="35" t="n">
        <f aca="false">AA501+W501</f>
        <v>64.8</v>
      </c>
      <c r="AC501" s="38"/>
      <c r="AD501" s="35" t="n">
        <f aca="false">AC501+Z501</f>
        <v>64.8</v>
      </c>
      <c r="AE501" s="38"/>
      <c r="AF501" s="38" t="n">
        <f aca="false">AE501+AB501</f>
        <v>64.8</v>
      </c>
      <c r="AG501" s="38"/>
      <c r="AH501" s="38" t="n">
        <f aca="false">AF501+AG501</f>
        <v>64.8</v>
      </c>
      <c r="AI501" s="38"/>
      <c r="AJ501" s="38" t="n">
        <f aca="false">AH501+AI501</f>
        <v>64.8</v>
      </c>
      <c r="AK501" s="38"/>
      <c r="AL501" s="38" t="n">
        <f aca="false">AJ501+AK501</f>
        <v>64.8</v>
      </c>
      <c r="AM501" s="38"/>
      <c r="AN501" s="35" t="n">
        <f aca="false">AM501+AD501</f>
        <v>64.8</v>
      </c>
      <c r="AO501" s="38"/>
      <c r="AP501" s="38" t="n">
        <f aca="false">AO501+AN501</f>
        <v>64.8</v>
      </c>
      <c r="AQ501" s="38"/>
      <c r="AR501" s="38" t="n">
        <f aca="false">AQ501+AP501</f>
        <v>64.8</v>
      </c>
    </row>
    <row r="502" s="64" customFormat="true" ht="55.8" hidden="false" customHeight="false" outlineLevel="0" collapsed="false">
      <c r="B502" s="83" t="s">
        <v>519</v>
      </c>
      <c r="C502" s="84" t="s">
        <v>520</v>
      </c>
      <c r="D502" s="34" t="s">
        <v>521</v>
      </c>
      <c r="E502" s="34"/>
      <c r="F502" s="34"/>
      <c r="G502" s="34"/>
      <c r="H502" s="34"/>
      <c r="I502" s="35" t="n">
        <f aca="false">I504</f>
        <v>38212.8</v>
      </c>
      <c r="J502" s="35" t="n">
        <f aca="false">J504</f>
        <v>0</v>
      </c>
      <c r="K502" s="35" t="n">
        <f aca="false">I502+J502</f>
        <v>38212.8</v>
      </c>
      <c r="L502" s="35" t="n">
        <f aca="false">L504</f>
        <v>38283.1</v>
      </c>
      <c r="M502" s="35" t="n">
        <f aca="false">M504</f>
        <v>12.8999999999996</v>
      </c>
      <c r="N502" s="35" t="n">
        <f aca="false">M502+K502</f>
        <v>38225.7</v>
      </c>
      <c r="O502" s="35" t="n">
        <f aca="false">O504</f>
        <v>0</v>
      </c>
      <c r="P502" s="35" t="n">
        <f aca="false">N502+O502</f>
        <v>38225.7</v>
      </c>
      <c r="Q502" s="35" t="n">
        <f aca="false">Q504</f>
        <v>0</v>
      </c>
      <c r="R502" s="35" t="n">
        <f aca="false">L502+Q502</f>
        <v>38283.1</v>
      </c>
      <c r="S502" s="35" t="n">
        <f aca="false">S504</f>
        <v>12.8999999999996</v>
      </c>
      <c r="T502" s="35" t="n">
        <f aca="false">T504</f>
        <v>60.2</v>
      </c>
      <c r="U502" s="35" t="n">
        <f aca="false">T502+P502</f>
        <v>38285.9</v>
      </c>
      <c r="V502" s="35" t="n">
        <f aca="false">V504</f>
        <v>0</v>
      </c>
      <c r="W502" s="35" t="n">
        <f aca="false">U502+V502</f>
        <v>38285.9</v>
      </c>
      <c r="X502" s="35" t="n">
        <f aca="false">R502+S502</f>
        <v>38296</v>
      </c>
      <c r="Y502" s="35" t="n">
        <f aca="false">Y504</f>
        <v>60.2</v>
      </c>
      <c r="Z502" s="35" t="n">
        <f aca="false">Y502+X502</f>
        <v>38356.2</v>
      </c>
      <c r="AA502" s="35" t="n">
        <f aca="false">AA504</f>
        <v>0</v>
      </c>
      <c r="AB502" s="35" t="n">
        <f aca="false">AA502+W502</f>
        <v>38285.9</v>
      </c>
      <c r="AC502" s="35" t="n">
        <f aca="false">AC504</f>
        <v>0</v>
      </c>
      <c r="AD502" s="35" t="n">
        <f aca="false">AC502+Z502</f>
        <v>38356.2</v>
      </c>
      <c r="AE502" s="35" t="n">
        <f aca="false">AE504</f>
        <v>0</v>
      </c>
      <c r="AF502" s="35" t="n">
        <f aca="false">AE502+AB502</f>
        <v>38285.9</v>
      </c>
      <c r="AG502" s="35" t="n">
        <f aca="false">AG504</f>
        <v>0</v>
      </c>
      <c r="AH502" s="35" t="n">
        <f aca="false">AF502+AG502</f>
        <v>38285.9</v>
      </c>
      <c r="AI502" s="35" t="n">
        <f aca="false">AI504</f>
        <v>0</v>
      </c>
      <c r="AJ502" s="35" t="n">
        <f aca="false">AH502+AI502</f>
        <v>38285.9</v>
      </c>
      <c r="AK502" s="35" t="n">
        <f aca="false">AK504</f>
        <v>0</v>
      </c>
      <c r="AL502" s="35" t="n">
        <f aca="false">AJ502+AK502</f>
        <v>38285.9</v>
      </c>
      <c r="AM502" s="35" t="n">
        <f aca="false">AM504</f>
        <v>0</v>
      </c>
      <c r="AN502" s="35" t="n">
        <f aca="false">AM502+AD502</f>
        <v>38356.2</v>
      </c>
      <c r="AO502" s="35" t="n">
        <f aca="false">AO504</f>
        <v>0</v>
      </c>
      <c r="AP502" s="35" t="n">
        <f aca="false">AO502+AN502</f>
        <v>38356.2</v>
      </c>
      <c r="AQ502" s="35" t="n">
        <f aca="false">AQ504</f>
        <v>0</v>
      </c>
      <c r="AR502" s="35" t="n">
        <f aca="false">AQ502+AP502</f>
        <v>38356.2</v>
      </c>
    </row>
    <row r="503" s="64" customFormat="true" ht="57.6" hidden="false" customHeight="false" outlineLevel="0" collapsed="false">
      <c r="B503" s="22"/>
      <c r="C503" s="41" t="s">
        <v>522</v>
      </c>
      <c r="D503" s="37" t="s">
        <v>521</v>
      </c>
      <c r="E503" s="37"/>
      <c r="F503" s="37"/>
      <c r="G503" s="37" t="s">
        <v>523</v>
      </c>
      <c r="H503" s="34"/>
      <c r="I503" s="38" t="n">
        <f aca="false">I506+I519+I547</f>
        <v>38204.8</v>
      </c>
      <c r="J503" s="38" t="n">
        <f aca="false">J506+J519+J547</f>
        <v>0</v>
      </c>
      <c r="K503" s="38" t="n">
        <f aca="false">I503+J503</f>
        <v>38204.8</v>
      </c>
      <c r="L503" s="38" t="n">
        <f aca="false">L506+L519+L547</f>
        <v>38275.1</v>
      </c>
      <c r="M503" s="38" t="n">
        <f aca="false">M506+M519+M547+M529</f>
        <v>12.8999999999996</v>
      </c>
      <c r="N503" s="35" t="n">
        <f aca="false">M503+K503</f>
        <v>38217.7</v>
      </c>
      <c r="O503" s="38" t="n">
        <f aca="false">O506+O519+O547+O529</f>
        <v>0</v>
      </c>
      <c r="P503" s="35" t="n">
        <f aca="false">N503+O503</f>
        <v>38217.7</v>
      </c>
      <c r="Q503" s="38" t="n">
        <f aca="false">Q506+Q519+Q547</f>
        <v>0</v>
      </c>
      <c r="R503" s="38" t="n">
        <f aca="false">L503+Q503</f>
        <v>38275.1</v>
      </c>
      <c r="S503" s="38" t="n">
        <f aca="false">S506+S519+S547</f>
        <v>-14817.8</v>
      </c>
      <c r="T503" s="38" t="n">
        <f aca="false">T506+T519+T547+T529</f>
        <v>60.2</v>
      </c>
      <c r="U503" s="35" t="n">
        <f aca="false">T503+P503</f>
        <v>38277.9</v>
      </c>
      <c r="V503" s="38" t="n">
        <f aca="false">V506+V519+V547+V529</f>
        <v>0</v>
      </c>
      <c r="W503" s="35" t="n">
        <f aca="false">U503+V503</f>
        <v>38277.9</v>
      </c>
      <c r="X503" s="35" t="n">
        <f aca="false">R503+S503</f>
        <v>23457.3</v>
      </c>
      <c r="Y503" s="38" t="n">
        <f aca="false">Y506+Y519+Y547+Y529</f>
        <v>60.2</v>
      </c>
      <c r="Z503" s="35" t="n">
        <f aca="false">Y503+X503</f>
        <v>23517.5</v>
      </c>
      <c r="AA503" s="38" t="n">
        <f aca="false">AA506+AA519+AA547+AA529</f>
        <v>0</v>
      </c>
      <c r="AB503" s="35" t="n">
        <f aca="false">AA503+W503</f>
        <v>38277.9</v>
      </c>
      <c r="AC503" s="38" t="n">
        <f aca="false">AC506+AC519+AC547+AC529</f>
        <v>0</v>
      </c>
      <c r="AD503" s="35" t="n">
        <f aca="false">AC503+Z503</f>
        <v>23517.5</v>
      </c>
      <c r="AE503" s="38" t="n">
        <f aca="false">AE506+AE519+AE547+AE529</f>
        <v>0</v>
      </c>
      <c r="AF503" s="38" t="n">
        <f aca="false">AE503+AB503</f>
        <v>38277.9</v>
      </c>
      <c r="AG503" s="38" t="n">
        <f aca="false">AG506+AG519+AG547+AG529</f>
        <v>0</v>
      </c>
      <c r="AH503" s="38" t="n">
        <f aca="false">AF503+AG503</f>
        <v>38277.9</v>
      </c>
      <c r="AI503" s="38" t="n">
        <f aca="false">AI506+AI519+AI547+AI529</f>
        <v>0</v>
      </c>
      <c r="AJ503" s="38" t="n">
        <f aca="false">AH503+AI503</f>
        <v>38277.9</v>
      </c>
      <c r="AK503" s="38" t="n">
        <f aca="false">AK506+AK519+AK547+AK529</f>
        <v>0</v>
      </c>
      <c r="AL503" s="38" t="n">
        <f aca="false">AJ503+AK503</f>
        <v>38277.9</v>
      </c>
      <c r="AM503" s="38" t="n">
        <f aca="false">AM506+AM519+AM547+AM529</f>
        <v>0</v>
      </c>
      <c r="AN503" s="35" t="n">
        <f aca="false">AM503+AD503</f>
        <v>23517.5</v>
      </c>
      <c r="AO503" s="38" t="n">
        <f aca="false">AO506+AO519+AO547+AO529</f>
        <v>0</v>
      </c>
      <c r="AP503" s="38" t="n">
        <f aca="false">AO503+AN503</f>
        <v>23517.5</v>
      </c>
      <c r="AQ503" s="38" t="n">
        <f aca="false">AQ506+AQ519+AQ547+AQ529</f>
        <v>0</v>
      </c>
      <c r="AR503" s="38" t="n">
        <f aca="false">AQ503+AP503</f>
        <v>23517.5</v>
      </c>
    </row>
    <row r="504" s="64" customFormat="true" ht="19.2" hidden="false" customHeight="false" outlineLevel="0" collapsed="false">
      <c r="B504" s="22"/>
      <c r="C504" s="41" t="s">
        <v>330</v>
      </c>
      <c r="D504" s="37" t="s">
        <v>521</v>
      </c>
      <c r="E504" s="37" t="s">
        <v>331</v>
      </c>
      <c r="F504" s="37" t="s">
        <v>142</v>
      </c>
      <c r="G504" s="37"/>
      <c r="H504" s="37"/>
      <c r="I504" s="38" t="n">
        <f aca="false">I505+I518+I541</f>
        <v>38212.8</v>
      </c>
      <c r="J504" s="38" t="n">
        <f aca="false">J505+J518+J541</f>
        <v>0</v>
      </c>
      <c r="K504" s="38" t="n">
        <f aca="false">I504+J504</f>
        <v>38212.8</v>
      </c>
      <c r="L504" s="38" t="n">
        <f aca="false">L505+L518+L541</f>
        <v>38283.1</v>
      </c>
      <c r="M504" s="38" t="n">
        <f aca="false">M505+M518+M541+M528</f>
        <v>12.8999999999996</v>
      </c>
      <c r="N504" s="35" t="n">
        <f aca="false">M504+K504</f>
        <v>38225.7</v>
      </c>
      <c r="O504" s="38" t="n">
        <f aca="false">O505+O518+O541+O528</f>
        <v>0</v>
      </c>
      <c r="P504" s="35" t="n">
        <f aca="false">N504+O504</f>
        <v>38225.7</v>
      </c>
      <c r="Q504" s="38" t="n">
        <f aca="false">Q505+Q518+Q541</f>
        <v>0</v>
      </c>
      <c r="R504" s="38" t="n">
        <f aca="false">L504+Q504</f>
        <v>38283.1</v>
      </c>
      <c r="S504" s="38" t="n">
        <f aca="false">S505+S518+S541+S528</f>
        <v>12.8999999999996</v>
      </c>
      <c r="T504" s="38" t="n">
        <f aca="false">T505+T518+T541+T528</f>
        <v>60.2</v>
      </c>
      <c r="U504" s="35" t="n">
        <f aca="false">T504+P504</f>
        <v>38285.9</v>
      </c>
      <c r="V504" s="38" t="n">
        <f aca="false">V505+V518+V541+V528</f>
        <v>0</v>
      </c>
      <c r="W504" s="35" t="n">
        <f aca="false">U504+V504</f>
        <v>38285.9</v>
      </c>
      <c r="X504" s="35" t="n">
        <f aca="false">R504+S504</f>
        <v>38296</v>
      </c>
      <c r="Y504" s="38" t="n">
        <f aca="false">Y505+Y518+Y541+Y528</f>
        <v>60.2</v>
      </c>
      <c r="Z504" s="35" t="n">
        <f aca="false">Y504+X504</f>
        <v>38356.2</v>
      </c>
      <c r="AA504" s="38" t="n">
        <f aca="false">AA505+AA518+AA541+AA528</f>
        <v>0</v>
      </c>
      <c r="AB504" s="35" t="n">
        <f aca="false">AA504+W504</f>
        <v>38285.9</v>
      </c>
      <c r="AC504" s="38" t="n">
        <f aca="false">AC505+AC518+AC541+AC528</f>
        <v>0</v>
      </c>
      <c r="AD504" s="35" t="n">
        <f aca="false">AC504+Z504</f>
        <v>38356.2</v>
      </c>
      <c r="AE504" s="38" t="n">
        <f aca="false">AE505+AE518+AE541+AE528</f>
        <v>0</v>
      </c>
      <c r="AF504" s="38" t="n">
        <f aca="false">AE504+AB504</f>
        <v>38285.9</v>
      </c>
      <c r="AG504" s="38" t="n">
        <f aca="false">AG505+AG518+AG541+AG528</f>
        <v>0</v>
      </c>
      <c r="AH504" s="38" t="n">
        <f aca="false">AF504+AG504</f>
        <v>38285.9</v>
      </c>
      <c r="AI504" s="38" t="n">
        <f aca="false">AI505+AI518+AI541+AI528</f>
        <v>0</v>
      </c>
      <c r="AJ504" s="38" t="n">
        <f aca="false">AH504+AI504</f>
        <v>38285.9</v>
      </c>
      <c r="AK504" s="38" t="n">
        <f aca="false">AK505+AK518+AK541+AK528</f>
        <v>0</v>
      </c>
      <c r="AL504" s="38" t="n">
        <f aca="false">AJ504+AK504</f>
        <v>38285.9</v>
      </c>
      <c r="AM504" s="38" t="n">
        <f aca="false">AM505+AM518+AM541+AM528</f>
        <v>0</v>
      </c>
      <c r="AN504" s="35" t="n">
        <f aca="false">AM504+AD504</f>
        <v>38356.2</v>
      </c>
      <c r="AO504" s="38" t="n">
        <f aca="false">AO505+AO518+AO541+AO528</f>
        <v>0</v>
      </c>
      <c r="AP504" s="38" t="n">
        <f aca="false">AO504+AN504</f>
        <v>38356.2</v>
      </c>
      <c r="AQ504" s="38" t="n">
        <f aca="false">AQ505+AQ518+AQ541+AQ528</f>
        <v>0</v>
      </c>
      <c r="AR504" s="38" t="n">
        <f aca="false">AQ504+AP504</f>
        <v>38356.2</v>
      </c>
    </row>
    <row r="505" s="64" customFormat="true" ht="19.2" hidden="false" customHeight="false" outlineLevel="0" collapsed="false">
      <c r="B505" s="22"/>
      <c r="C505" s="41" t="s">
        <v>524</v>
      </c>
      <c r="D505" s="37" t="s">
        <v>521</v>
      </c>
      <c r="E505" s="37" t="s">
        <v>331</v>
      </c>
      <c r="F505" s="37" t="s">
        <v>27</v>
      </c>
      <c r="G505" s="37"/>
      <c r="H505" s="37"/>
      <c r="I505" s="38" t="n">
        <f aca="false">I506</f>
        <v>23440.6</v>
      </c>
      <c r="J505" s="38" t="n">
        <f aca="false">J506</f>
        <v>0</v>
      </c>
      <c r="K505" s="38" t="n">
        <f aca="false">I505+J505</f>
        <v>23440.6</v>
      </c>
      <c r="L505" s="38" t="n">
        <f aca="false">L506</f>
        <v>23510.9</v>
      </c>
      <c r="M505" s="38" t="n">
        <f aca="false">M506</f>
        <v>-2770.6</v>
      </c>
      <c r="N505" s="35" t="n">
        <f aca="false">M505+K505</f>
        <v>20670</v>
      </c>
      <c r="O505" s="38" t="n">
        <f aca="false">O506</f>
        <v>0</v>
      </c>
      <c r="P505" s="35" t="n">
        <f aca="false">N505+O505</f>
        <v>20670</v>
      </c>
      <c r="Q505" s="38" t="n">
        <f aca="false">Q506</f>
        <v>0</v>
      </c>
      <c r="R505" s="38" t="n">
        <f aca="false">L505+Q505</f>
        <v>23510.9</v>
      </c>
      <c r="S505" s="38" t="n">
        <f aca="false">S506</f>
        <v>-2770.6</v>
      </c>
      <c r="T505" s="38" t="n">
        <f aca="false">T506</f>
        <v>0</v>
      </c>
      <c r="U505" s="35" t="n">
        <f aca="false">T505+P505</f>
        <v>20670</v>
      </c>
      <c r="V505" s="38" t="n">
        <f aca="false">V506</f>
        <v>0</v>
      </c>
      <c r="W505" s="35" t="n">
        <f aca="false">U505+V505</f>
        <v>20670</v>
      </c>
      <c r="X505" s="35" t="n">
        <f aca="false">R505+S505</f>
        <v>20740.3</v>
      </c>
      <c r="Y505" s="38" t="n">
        <f aca="false">Y506</f>
        <v>0</v>
      </c>
      <c r="Z505" s="35" t="n">
        <f aca="false">Y505+X505</f>
        <v>20740.3</v>
      </c>
      <c r="AA505" s="38" t="n">
        <f aca="false">AA506</f>
        <v>0</v>
      </c>
      <c r="AB505" s="35" t="n">
        <f aca="false">AA505+W505</f>
        <v>20670</v>
      </c>
      <c r="AC505" s="38" t="n">
        <f aca="false">AC506</f>
        <v>0</v>
      </c>
      <c r="AD505" s="35" t="n">
        <f aca="false">AC505+Z505</f>
        <v>20740.3</v>
      </c>
      <c r="AE505" s="38" t="n">
        <f aca="false">AE506</f>
        <v>0</v>
      </c>
      <c r="AF505" s="38" t="n">
        <f aca="false">AE505+AB505</f>
        <v>20670</v>
      </c>
      <c r="AG505" s="38" t="n">
        <f aca="false">AG506</f>
        <v>0</v>
      </c>
      <c r="AH505" s="38" t="n">
        <f aca="false">AF505+AG505</f>
        <v>20670</v>
      </c>
      <c r="AI505" s="38" t="n">
        <f aca="false">AI506</f>
        <v>0</v>
      </c>
      <c r="AJ505" s="38" t="n">
        <f aca="false">AH505+AI505</f>
        <v>20670</v>
      </c>
      <c r="AK505" s="38" t="n">
        <f aca="false">AK506</f>
        <v>0</v>
      </c>
      <c r="AL505" s="38" t="n">
        <f aca="false">AJ505+AK505</f>
        <v>20670</v>
      </c>
      <c r="AM505" s="38" t="n">
        <f aca="false">AM506</f>
        <v>0</v>
      </c>
      <c r="AN505" s="35" t="n">
        <f aca="false">AM505+AD505</f>
        <v>20740.3</v>
      </c>
      <c r="AO505" s="38" t="n">
        <f aca="false">AO506</f>
        <v>0</v>
      </c>
      <c r="AP505" s="38" t="n">
        <f aca="false">AO505+AN505</f>
        <v>20740.3</v>
      </c>
      <c r="AQ505" s="38" t="n">
        <f aca="false">AQ506</f>
        <v>0</v>
      </c>
      <c r="AR505" s="38" t="n">
        <f aca="false">AQ505+AP505</f>
        <v>20740.3</v>
      </c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</row>
    <row r="506" s="64" customFormat="true" ht="57.6" hidden="false" customHeight="false" outlineLevel="0" collapsed="false">
      <c r="B506" s="22"/>
      <c r="C506" s="41" t="s">
        <v>525</v>
      </c>
      <c r="D506" s="37" t="s">
        <v>521</v>
      </c>
      <c r="E506" s="37" t="s">
        <v>331</v>
      </c>
      <c r="F506" s="37" t="s">
        <v>27</v>
      </c>
      <c r="G506" s="37" t="s">
        <v>523</v>
      </c>
      <c r="H506" s="37"/>
      <c r="I506" s="38" t="n">
        <f aca="false">I507</f>
        <v>23440.6</v>
      </c>
      <c r="J506" s="38" t="n">
        <f aca="false">J507</f>
        <v>0</v>
      </c>
      <c r="K506" s="38" t="n">
        <f aca="false">I506+J506</f>
        <v>23440.6</v>
      </c>
      <c r="L506" s="38" t="n">
        <f aca="false">L507</f>
        <v>23510.9</v>
      </c>
      <c r="M506" s="38" t="n">
        <f aca="false">M507</f>
        <v>-2770.6</v>
      </c>
      <c r="N506" s="35" t="n">
        <f aca="false">M506+K506</f>
        <v>20670</v>
      </c>
      <c r="O506" s="38" t="n">
        <f aca="false">O507</f>
        <v>0</v>
      </c>
      <c r="P506" s="35" t="n">
        <f aca="false">N506+O506</f>
        <v>20670</v>
      </c>
      <c r="Q506" s="38" t="n">
        <f aca="false">Q507</f>
        <v>0</v>
      </c>
      <c r="R506" s="38" t="n">
        <f aca="false">L506+Q506</f>
        <v>23510.9</v>
      </c>
      <c r="S506" s="38" t="n">
        <f aca="false">S507</f>
        <v>-2770.6</v>
      </c>
      <c r="T506" s="38" t="n">
        <f aca="false">T507</f>
        <v>0</v>
      </c>
      <c r="U506" s="35" t="n">
        <f aca="false">T506+P506</f>
        <v>20670</v>
      </c>
      <c r="V506" s="38" t="n">
        <f aca="false">V507</f>
        <v>0</v>
      </c>
      <c r="W506" s="35" t="n">
        <f aca="false">U506+V506</f>
        <v>20670</v>
      </c>
      <c r="X506" s="35" t="n">
        <f aca="false">R506+S506</f>
        <v>20740.3</v>
      </c>
      <c r="Y506" s="38" t="n">
        <f aca="false">Y507</f>
        <v>0</v>
      </c>
      <c r="Z506" s="35" t="n">
        <f aca="false">Y506+X506</f>
        <v>20740.3</v>
      </c>
      <c r="AA506" s="38" t="n">
        <f aca="false">AA507</f>
        <v>0</v>
      </c>
      <c r="AB506" s="35" t="n">
        <f aca="false">AA506+W506</f>
        <v>20670</v>
      </c>
      <c r="AC506" s="38" t="n">
        <f aca="false">AC507</f>
        <v>0</v>
      </c>
      <c r="AD506" s="35" t="n">
        <f aca="false">AC506+Z506</f>
        <v>20740.3</v>
      </c>
      <c r="AE506" s="38" t="n">
        <f aca="false">AE507</f>
        <v>0</v>
      </c>
      <c r="AF506" s="38" t="n">
        <f aca="false">AE506+AB506</f>
        <v>20670</v>
      </c>
      <c r="AG506" s="38" t="n">
        <f aca="false">AG507</f>
        <v>0</v>
      </c>
      <c r="AH506" s="38" t="n">
        <f aca="false">AF506+AG506</f>
        <v>20670</v>
      </c>
      <c r="AI506" s="38" t="n">
        <f aca="false">AI507</f>
        <v>0</v>
      </c>
      <c r="AJ506" s="38" t="n">
        <f aca="false">AH506+AI506</f>
        <v>20670</v>
      </c>
      <c r="AK506" s="38" t="n">
        <f aca="false">AK507</f>
        <v>0</v>
      </c>
      <c r="AL506" s="38" t="n">
        <f aca="false">AJ506+AK506</f>
        <v>20670</v>
      </c>
      <c r="AM506" s="38" t="n">
        <f aca="false">AM507</f>
        <v>0</v>
      </c>
      <c r="AN506" s="35" t="n">
        <f aca="false">AM506+AD506</f>
        <v>20740.3</v>
      </c>
      <c r="AO506" s="38" t="n">
        <f aca="false">AO507</f>
        <v>0</v>
      </c>
      <c r="AP506" s="38" t="n">
        <f aca="false">AO506+AN506</f>
        <v>20740.3</v>
      </c>
      <c r="AQ506" s="38" t="n">
        <f aca="false">AQ507</f>
        <v>0</v>
      </c>
      <c r="AR506" s="38" t="n">
        <f aca="false">AQ506+AP506</f>
        <v>20740.3</v>
      </c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</row>
    <row r="507" s="64" customFormat="true" ht="57.6" hidden="false" customHeight="false" outlineLevel="0" collapsed="false">
      <c r="B507" s="22"/>
      <c r="C507" s="41" t="s">
        <v>526</v>
      </c>
      <c r="D507" s="37" t="s">
        <v>521</v>
      </c>
      <c r="E507" s="37" t="s">
        <v>331</v>
      </c>
      <c r="F507" s="37" t="s">
        <v>27</v>
      </c>
      <c r="G507" s="37" t="s">
        <v>527</v>
      </c>
      <c r="H507" s="37"/>
      <c r="I507" s="38" t="n">
        <f aca="false">I508+I510+I514+I512+I516</f>
        <v>23440.6</v>
      </c>
      <c r="J507" s="38" t="n">
        <f aca="false">J508+J510+J514+J512+J516</f>
        <v>0</v>
      </c>
      <c r="K507" s="38" t="n">
        <f aca="false">I507+J507</f>
        <v>23440.6</v>
      </c>
      <c r="L507" s="38" t="n">
        <f aca="false">L508+L510+L514+L512+L516</f>
        <v>23510.9</v>
      </c>
      <c r="M507" s="38" t="n">
        <f aca="false">M508+M510+M514+M512+M516</f>
        <v>-2770.6</v>
      </c>
      <c r="N507" s="35" t="n">
        <f aca="false">M507+K507</f>
        <v>20670</v>
      </c>
      <c r="O507" s="38" t="n">
        <f aca="false">O508+O510+O514+O512+O516</f>
        <v>0</v>
      </c>
      <c r="P507" s="35" t="n">
        <f aca="false">N507+O507</f>
        <v>20670</v>
      </c>
      <c r="Q507" s="38" t="n">
        <f aca="false">Q508+Q510+Q514+Q512+Q516</f>
        <v>0</v>
      </c>
      <c r="R507" s="38" t="n">
        <f aca="false">L507+Q507</f>
        <v>23510.9</v>
      </c>
      <c r="S507" s="38" t="n">
        <f aca="false">S508+S510+S514+S512+S516</f>
        <v>-2770.6</v>
      </c>
      <c r="T507" s="38" t="n">
        <f aca="false">T508+T510+T514+T512+T516</f>
        <v>0</v>
      </c>
      <c r="U507" s="35" t="n">
        <f aca="false">T507+P507</f>
        <v>20670</v>
      </c>
      <c r="V507" s="38" t="n">
        <f aca="false">V508+V510+V514+V512+V516</f>
        <v>0</v>
      </c>
      <c r="W507" s="35" t="n">
        <f aca="false">U507+V507</f>
        <v>20670</v>
      </c>
      <c r="X507" s="35" t="n">
        <f aca="false">R507+S507</f>
        <v>20740.3</v>
      </c>
      <c r="Y507" s="38" t="n">
        <f aca="false">Y508+Y510+Y514+Y512+Y516</f>
        <v>0</v>
      </c>
      <c r="Z507" s="35" t="n">
        <f aca="false">Y507+X507</f>
        <v>20740.3</v>
      </c>
      <c r="AA507" s="38" t="n">
        <f aca="false">AA508+AA510+AA514+AA512+AA516</f>
        <v>0</v>
      </c>
      <c r="AB507" s="35" t="n">
        <f aca="false">AA507+W507</f>
        <v>20670</v>
      </c>
      <c r="AC507" s="38" t="n">
        <f aca="false">AC508+AC510+AC514+AC512+AC516</f>
        <v>0</v>
      </c>
      <c r="AD507" s="35" t="n">
        <f aca="false">AC507+Z507</f>
        <v>20740.3</v>
      </c>
      <c r="AE507" s="38" t="n">
        <f aca="false">AE508+AE510+AE514+AE512+AE516</f>
        <v>0</v>
      </c>
      <c r="AF507" s="38" t="n">
        <f aca="false">AE507+AB507</f>
        <v>20670</v>
      </c>
      <c r="AG507" s="38" t="n">
        <f aca="false">AG508+AG510+AG514+AG512+AG516</f>
        <v>0</v>
      </c>
      <c r="AH507" s="38" t="n">
        <f aca="false">AF507+AG507</f>
        <v>20670</v>
      </c>
      <c r="AI507" s="38" t="n">
        <f aca="false">AI508+AI510+AI514+AI512+AI516</f>
        <v>0</v>
      </c>
      <c r="AJ507" s="38" t="n">
        <f aca="false">AH507+AI507</f>
        <v>20670</v>
      </c>
      <c r="AK507" s="38" t="n">
        <f aca="false">AK508+AK510+AK514+AK512+AK516</f>
        <v>0</v>
      </c>
      <c r="AL507" s="38" t="n">
        <f aca="false">AJ507+AK507</f>
        <v>20670</v>
      </c>
      <c r="AM507" s="38" t="n">
        <f aca="false">AM508+AM510+AM514+AM512+AM516</f>
        <v>0</v>
      </c>
      <c r="AN507" s="35" t="n">
        <f aca="false">AM507+AD507</f>
        <v>20740.3</v>
      </c>
      <c r="AO507" s="38" t="n">
        <f aca="false">AO508+AO510+AO514+AO512+AO516</f>
        <v>0</v>
      </c>
      <c r="AP507" s="38" t="n">
        <f aca="false">AO507+AN507</f>
        <v>20740.3</v>
      </c>
      <c r="AQ507" s="38" t="n">
        <f aca="false">AQ508+AQ510+AQ514+AQ512+AQ516</f>
        <v>0</v>
      </c>
      <c r="AR507" s="38" t="n">
        <f aca="false">AQ507+AP507</f>
        <v>20740.3</v>
      </c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</row>
    <row r="508" s="64" customFormat="true" ht="57.6" hidden="false" customHeight="false" outlineLevel="0" collapsed="false">
      <c r="B508" s="22"/>
      <c r="C508" s="41" t="s">
        <v>528</v>
      </c>
      <c r="D508" s="37" t="s">
        <v>521</v>
      </c>
      <c r="E508" s="37" t="s">
        <v>331</v>
      </c>
      <c r="F508" s="37" t="s">
        <v>27</v>
      </c>
      <c r="G508" s="37" t="s">
        <v>529</v>
      </c>
      <c r="H508" s="37"/>
      <c r="I508" s="38" t="n">
        <f aca="false">I509</f>
        <v>20670</v>
      </c>
      <c r="J508" s="38" t="n">
        <f aca="false">J509</f>
        <v>0</v>
      </c>
      <c r="K508" s="38" t="n">
        <f aca="false">I508+J508</f>
        <v>20670</v>
      </c>
      <c r="L508" s="38" t="n">
        <f aca="false">L509</f>
        <v>20740.3</v>
      </c>
      <c r="M508" s="38" t="n">
        <f aca="false">M509</f>
        <v>0</v>
      </c>
      <c r="N508" s="35" t="n">
        <f aca="false">M508+K508</f>
        <v>20670</v>
      </c>
      <c r="O508" s="38" t="n">
        <f aca="false">O509</f>
        <v>0</v>
      </c>
      <c r="P508" s="35" t="n">
        <f aca="false">N508+O508</f>
        <v>20670</v>
      </c>
      <c r="Q508" s="38" t="n">
        <f aca="false">Q509</f>
        <v>0</v>
      </c>
      <c r="R508" s="38" t="n">
        <f aca="false">L508+Q508</f>
        <v>20740.3</v>
      </c>
      <c r="S508" s="38" t="n">
        <f aca="false">S509</f>
        <v>0</v>
      </c>
      <c r="T508" s="38" t="n">
        <f aca="false">T509</f>
        <v>0</v>
      </c>
      <c r="U508" s="35" t="n">
        <f aca="false">T508+P508</f>
        <v>20670</v>
      </c>
      <c r="V508" s="38" t="n">
        <f aca="false">V509</f>
        <v>0</v>
      </c>
      <c r="W508" s="35" t="n">
        <f aca="false">U508+V508</f>
        <v>20670</v>
      </c>
      <c r="X508" s="35" t="n">
        <f aca="false">R508+S508</f>
        <v>20740.3</v>
      </c>
      <c r="Y508" s="38" t="n">
        <f aca="false">Y509</f>
        <v>0</v>
      </c>
      <c r="Z508" s="35" t="n">
        <f aca="false">Y508+X508</f>
        <v>20740.3</v>
      </c>
      <c r="AA508" s="38" t="n">
        <f aca="false">AA509</f>
        <v>0</v>
      </c>
      <c r="AB508" s="35" t="n">
        <f aca="false">AA508+W508</f>
        <v>20670</v>
      </c>
      <c r="AC508" s="38" t="n">
        <f aca="false">AC509</f>
        <v>0</v>
      </c>
      <c r="AD508" s="35" t="n">
        <f aca="false">AC508+Z508</f>
        <v>20740.3</v>
      </c>
      <c r="AE508" s="38" t="n">
        <f aca="false">AE509</f>
        <v>0</v>
      </c>
      <c r="AF508" s="38" t="n">
        <f aca="false">AE508+AB508</f>
        <v>20670</v>
      </c>
      <c r="AG508" s="38" t="n">
        <f aca="false">AG509</f>
        <v>0</v>
      </c>
      <c r="AH508" s="38" t="n">
        <f aca="false">AF508+AG508</f>
        <v>20670</v>
      </c>
      <c r="AI508" s="38" t="n">
        <f aca="false">AI509</f>
        <v>0</v>
      </c>
      <c r="AJ508" s="38" t="n">
        <f aca="false">AH508+AI508</f>
        <v>20670</v>
      </c>
      <c r="AK508" s="38" t="n">
        <f aca="false">AK509</f>
        <v>0</v>
      </c>
      <c r="AL508" s="38" t="n">
        <f aca="false">AJ508+AK508</f>
        <v>20670</v>
      </c>
      <c r="AM508" s="38" t="n">
        <f aca="false">AM509</f>
        <v>0</v>
      </c>
      <c r="AN508" s="35" t="n">
        <f aca="false">AM508+AD508</f>
        <v>20740.3</v>
      </c>
      <c r="AO508" s="38" t="n">
        <f aca="false">AO509</f>
        <v>0</v>
      </c>
      <c r="AP508" s="38" t="n">
        <f aca="false">AO508+AN508</f>
        <v>20740.3</v>
      </c>
      <c r="AQ508" s="38" t="n">
        <f aca="false">AQ509</f>
        <v>0</v>
      </c>
      <c r="AR508" s="38" t="n">
        <f aca="false">AQ508+AP508</f>
        <v>20740.3</v>
      </c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</row>
    <row r="509" s="64" customFormat="true" ht="70.95" hidden="false" customHeight="true" outlineLevel="0" collapsed="false">
      <c r="B509" s="22"/>
      <c r="C509" s="41" t="s">
        <v>99</v>
      </c>
      <c r="D509" s="37" t="s">
        <v>521</v>
      </c>
      <c r="E509" s="37" t="s">
        <v>331</v>
      </c>
      <c r="F509" s="37" t="s">
        <v>27</v>
      </c>
      <c r="G509" s="37" t="s">
        <v>529</v>
      </c>
      <c r="H509" s="37" t="s">
        <v>100</v>
      </c>
      <c r="I509" s="38" t="n">
        <v>20670</v>
      </c>
      <c r="J509" s="38"/>
      <c r="K509" s="38" t="n">
        <f aca="false">I509+J509</f>
        <v>20670</v>
      </c>
      <c r="L509" s="38" t="n">
        <v>20740.3</v>
      </c>
      <c r="M509" s="38"/>
      <c r="N509" s="35" t="n">
        <f aca="false">M509+K509</f>
        <v>20670</v>
      </c>
      <c r="O509" s="38"/>
      <c r="P509" s="35" t="n">
        <f aca="false">N509+O509</f>
        <v>20670</v>
      </c>
      <c r="Q509" s="38"/>
      <c r="R509" s="38" t="n">
        <f aca="false">L509+Q509</f>
        <v>20740.3</v>
      </c>
      <c r="S509" s="38"/>
      <c r="T509" s="38"/>
      <c r="U509" s="35" t="n">
        <f aca="false">T509+P509</f>
        <v>20670</v>
      </c>
      <c r="V509" s="38"/>
      <c r="W509" s="35" t="n">
        <f aca="false">U509+V509</f>
        <v>20670</v>
      </c>
      <c r="X509" s="35" t="n">
        <f aca="false">R509+S509</f>
        <v>20740.3</v>
      </c>
      <c r="Y509" s="38"/>
      <c r="Z509" s="35" t="n">
        <f aca="false">Y509+X509</f>
        <v>20740.3</v>
      </c>
      <c r="AA509" s="38"/>
      <c r="AB509" s="35" t="n">
        <f aca="false">AA509+W509</f>
        <v>20670</v>
      </c>
      <c r="AC509" s="38"/>
      <c r="AD509" s="35" t="n">
        <f aca="false">AC509+Z509</f>
        <v>20740.3</v>
      </c>
      <c r="AE509" s="38"/>
      <c r="AF509" s="38" t="n">
        <f aca="false">AE509+AB509</f>
        <v>20670</v>
      </c>
      <c r="AG509" s="38"/>
      <c r="AH509" s="38" t="n">
        <f aca="false">AF509+AG509</f>
        <v>20670</v>
      </c>
      <c r="AI509" s="38"/>
      <c r="AJ509" s="38" t="n">
        <f aca="false">AH509+AI509</f>
        <v>20670</v>
      </c>
      <c r="AK509" s="38"/>
      <c r="AL509" s="38" t="n">
        <f aca="false">AJ509+AK509</f>
        <v>20670</v>
      </c>
      <c r="AM509" s="38"/>
      <c r="AN509" s="35" t="n">
        <f aca="false">AM509+AD509</f>
        <v>20740.3</v>
      </c>
      <c r="AO509" s="38"/>
      <c r="AP509" s="38" t="n">
        <f aca="false">AO509+AN509</f>
        <v>20740.3</v>
      </c>
      <c r="AQ509" s="38"/>
      <c r="AR509" s="38" t="n">
        <f aca="false">AQ509+AP509</f>
        <v>20740.3</v>
      </c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</row>
    <row r="510" s="64" customFormat="true" ht="71.4" hidden="false" customHeight="true" outlineLevel="0" collapsed="false">
      <c r="B510" s="22"/>
      <c r="C510" s="86" t="s">
        <v>530</v>
      </c>
      <c r="D510" s="37" t="s">
        <v>521</v>
      </c>
      <c r="E510" s="37" t="s">
        <v>331</v>
      </c>
      <c r="F510" s="37" t="s">
        <v>27</v>
      </c>
      <c r="G510" s="37" t="s">
        <v>531</v>
      </c>
      <c r="H510" s="37"/>
      <c r="I510" s="38" t="n">
        <f aca="false">I511</f>
        <v>1592.1</v>
      </c>
      <c r="J510" s="38" t="n">
        <f aca="false">J511</f>
        <v>0</v>
      </c>
      <c r="K510" s="38" t="n">
        <f aca="false">I510+J510</f>
        <v>1592.1</v>
      </c>
      <c r="L510" s="38" t="n">
        <f aca="false">L511</f>
        <v>1592.1</v>
      </c>
      <c r="M510" s="38" t="n">
        <f aca="false">M511</f>
        <v>-1592.1</v>
      </c>
      <c r="N510" s="35" t="n">
        <f aca="false">M510+K510</f>
        <v>0</v>
      </c>
      <c r="O510" s="38" t="n">
        <f aca="false">O511</f>
        <v>0</v>
      </c>
      <c r="P510" s="35" t="n">
        <f aca="false">N510+O510</f>
        <v>0</v>
      </c>
      <c r="Q510" s="38" t="n">
        <f aca="false">Q511</f>
        <v>0</v>
      </c>
      <c r="R510" s="38" t="n">
        <f aca="false">L510+Q510</f>
        <v>1592.1</v>
      </c>
      <c r="S510" s="38" t="n">
        <f aca="false">S511</f>
        <v>-1592.1</v>
      </c>
      <c r="T510" s="38" t="n">
        <f aca="false">T511</f>
        <v>0</v>
      </c>
      <c r="U510" s="35" t="n">
        <f aca="false">T510+P510</f>
        <v>0</v>
      </c>
      <c r="V510" s="38" t="n">
        <f aca="false">V511</f>
        <v>0</v>
      </c>
      <c r="W510" s="35" t="n">
        <f aca="false">U510+V510</f>
        <v>0</v>
      </c>
      <c r="X510" s="35" t="n">
        <f aca="false">R510+S510</f>
        <v>0</v>
      </c>
      <c r="Y510" s="38" t="n">
        <f aca="false">Y511</f>
        <v>0</v>
      </c>
      <c r="Z510" s="35" t="n">
        <f aca="false">Y510+X510</f>
        <v>0</v>
      </c>
      <c r="AA510" s="38" t="n">
        <f aca="false">AA511</f>
        <v>0</v>
      </c>
      <c r="AB510" s="35" t="n">
        <f aca="false">AA510+W510</f>
        <v>0</v>
      </c>
      <c r="AC510" s="38" t="n">
        <f aca="false">AC511</f>
        <v>0</v>
      </c>
      <c r="AD510" s="35" t="n">
        <f aca="false">AC510+Z510</f>
        <v>0</v>
      </c>
      <c r="AE510" s="38" t="n">
        <f aca="false">AE511</f>
        <v>0</v>
      </c>
      <c r="AF510" s="38" t="n">
        <f aca="false">AE510+AB510</f>
        <v>0</v>
      </c>
      <c r="AG510" s="38" t="n">
        <f aca="false">AG511</f>
        <v>0</v>
      </c>
      <c r="AH510" s="38" t="n">
        <f aca="false">AF510+AG510</f>
        <v>0</v>
      </c>
      <c r="AI510" s="38" t="n">
        <f aca="false">AI511</f>
        <v>0</v>
      </c>
      <c r="AJ510" s="38" t="n">
        <f aca="false">AH510+AI510</f>
        <v>0</v>
      </c>
      <c r="AK510" s="38" t="n">
        <f aca="false">AK511</f>
        <v>0</v>
      </c>
      <c r="AL510" s="38" t="n">
        <f aca="false">AJ510+AK510</f>
        <v>0</v>
      </c>
      <c r="AM510" s="38" t="n">
        <f aca="false">AM511</f>
        <v>0</v>
      </c>
      <c r="AN510" s="35" t="n">
        <f aca="false">AM510+AD510</f>
        <v>0</v>
      </c>
      <c r="AO510" s="38" t="n">
        <f aca="false">AO511</f>
        <v>0</v>
      </c>
      <c r="AP510" s="38" t="n">
        <f aca="false">AO510+AN510</f>
        <v>0</v>
      </c>
      <c r="AQ510" s="38" t="n">
        <f aca="false">AQ511</f>
        <v>0</v>
      </c>
      <c r="AR510" s="38" t="n">
        <f aca="false">AQ510+AP510</f>
        <v>0</v>
      </c>
    </row>
    <row r="511" s="64" customFormat="true" ht="76.2" hidden="false" customHeight="true" outlineLevel="0" collapsed="false">
      <c r="B511" s="22"/>
      <c r="C511" s="86" t="s">
        <v>99</v>
      </c>
      <c r="D511" s="37" t="s">
        <v>521</v>
      </c>
      <c r="E511" s="37" t="s">
        <v>331</v>
      </c>
      <c r="F511" s="37" t="s">
        <v>27</v>
      </c>
      <c r="G511" s="37" t="s">
        <v>531</v>
      </c>
      <c r="H511" s="37" t="s">
        <v>100</v>
      </c>
      <c r="I511" s="38" t="n">
        <v>1592.1</v>
      </c>
      <c r="J511" s="38"/>
      <c r="K511" s="38" t="n">
        <f aca="false">I511+J511</f>
        <v>1592.1</v>
      </c>
      <c r="L511" s="38" t="n">
        <v>1592.1</v>
      </c>
      <c r="M511" s="38" t="n">
        <v>-1592.1</v>
      </c>
      <c r="N511" s="35" t="n">
        <f aca="false">M511+K511</f>
        <v>0</v>
      </c>
      <c r="O511" s="38"/>
      <c r="P511" s="35" t="n">
        <f aca="false">N511+O511</f>
        <v>0</v>
      </c>
      <c r="Q511" s="38"/>
      <c r="R511" s="38" t="n">
        <f aca="false">L511+Q511</f>
        <v>1592.1</v>
      </c>
      <c r="S511" s="38" t="n">
        <v>-1592.1</v>
      </c>
      <c r="T511" s="38"/>
      <c r="U511" s="35" t="n">
        <f aca="false">T511+P511</f>
        <v>0</v>
      </c>
      <c r="V511" s="38"/>
      <c r="W511" s="35" t="n">
        <f aca="false">U511+V511</f>
        <v>0</v>
      </c>
      <c r="X511" s="35" t="n">
        <f aca="false">R511+S511</f>
        <v>0</v>
      </c>
      <c r="Y511" s="38"/>
      <c r="Z511" s="35" t="n">
        <f aca="false">Y511+X511</f>
        <v>0</v>
      </c>
      <c r="AA511" s="38"/>
      <c r="AB511" s="35" t="n">
        <f aca="false">AA511+W511</f>
        <v>0</v>
      </c>
      <c r="AC511" s="38"/>
      <c r="AD511" s="35" t="n">
        <f aca="false">AC511+Z511</f>
        <v>0</v>
      </c>
      <c r="AE511" s="38"/>
      <c r="AF511" s="38" t="n">
        <f aca="false">AE511+AB511</f>
        <v>0</v>
      </c>
      <c r="AG511" s="38"/>
      <c r="AH511" s="38" t="n">
        <f aca="false">AF511+AG511</f>
        <v>0</v>
      </c>
      <c r="AI511" s="38"/>
      <c r="AJ511" s="38" t="n">
        <f aca="false">AH511+AI511</f>
        <v>0</v>
      </c>
      <c r="AK511" s="38"/>
      <c r="AL511" s="38" t="n">
        <f aca="false">AJ511+AK511</f>
        <v>0</v>
      </c>
      <c r="AM511" s="38"/>
      <c r="AN511" s="35" t="n">
        <f aca="false">AM511+AD511</f>
        <v>0</v>
      </c>
      <c r="AO511" s="38"/>
      <c r="AP511" s="38" t="n">
        <f aca="false">AO511+AN511</f>
        <v>0</v>
      </c>
      <c r="AQ511" s="38"/>
      <c r="AR511" s="38" t="n">
        <f aca="false">AQ511+AP511</f>
        <v>0</v>
      </c>
    </row>
    <row r="512" s="64" customFormat="true" ht="214.95" hidden="false" customHeight="true" outlineLevel="0" collapsed="false">
      <c r="B512" s="22"/>
      <c r="C512" s="66" t="s">
        <v>532</v>
      </c>
      <c r="D512" s="61" t="s">
        <v>521</v>
      </c>
      <c r="E512" s="61" t="s">
        <v>331</v>
      </c>
      <c r="F512" s="61" t="s">
        <v>27</v>
      </c>
      <c r="G512" s="61" t="s">
        <v>533</v>
      </c>
      <c r="H512" s="61"/>
      <c r="I512" s="38" t="n">
        <f aca="false">I513</f>
        <v>93.8</v>
      </c>
      <c r="J512" s="38" t="n">
        <f aca="false">J513</f>
        <v>0</v>
      </c>
      <c r="K512" s="38" t="n">
        <f aca="false">I512+J512</f>
        <v>93.8</v>
      </c>
      <c r="L512" s="38" t="n">
        <f aca="false">L513</f>
        <v>93.8</v>
      </c>
      <c r="M512" s="38" t="n">
        <f aca="false">M513</f>
        <v>-93.8</v>
      </c>
      <c r="N512" s="35" t="n">
        <f aca="false">M512+K512</f>
        <v>0</v>
      </c>
      <c r="O512" s="38" t="n">
        <f aca="false">O513</f>
        <v>0</v>
      </c>
      <c r="P512" s="35" t="n">
        <f aca="false">N512+O512</f>
        <v>0</v>
      </c>
      <c r="Q512" s="38" t="n">
        <f aca="false">Q513</f>
        <v>0</v>
      </c>
      <c r="R512" s="38" t="n">
        <f aca="false">L512+Q512</f>
        <v>93.8</v>
      </c>
      <c r="S512" s="38" t="n">
        <f aca="false">S513</f>
        <v>-93.8</v>
      </c>
      <c r="T512" s="38" t="n">
        <f aca="false">T513</f>
        <v>0</v>
      </c>
      <c r="U512" s="35" t="n">
        <f aca="false">T512+P512</f>
        <v>0</v>
      </c>
      <c r="V512" s="38" t="n">
        <f aca="false">V513</f>
        <v>0</v>
      </c>
      <c r="W512" s="35" t="n">
        <f aca="false">U512+V512</f>
        <v>0</v>
      </c>
      <c r="X512" s="35" t="n">
        <f aca="false">R512+S512</f>
        <v>0</v>
      </c>
      <c r="Y512" s="38" t="n">
        <f aca="false">Y513</f>
        <v>0</v>
      </c>
      <c r="Z512" s="35" t="n">
        <f aca="false">Y512+X512</f>
        <v>0</v>
      </c>
      <c r="AA512" s="38" t="n">
        <f aca="false">AA513</f>
        <v>0</v>
      </c>
      <c r="AB512" s="35" t="n">
        <f aca="false">AA512+W512</f>
        <v>0</v>
      </c>
      <c r="AC512" s="38" t="n">
        <f aca="false">AC513</f>
        <v>0</v>
      </c>
      <c r="AD512" s="35" t="n">
        <f aca="false">AC512+Z512</f>
        <v>0</v>
      </c>
      <c r="AE512" s="38" t="n">
        <f aca="false">AE513</f>
        <v>0</v>
      </c>
      <c r="AF512" s="38" t="n">
        <f aca="false">AE512+AB512</f>
        <v>0</v>
      </c>
      <c r="AG512" s="38" t="n">
        <f aca="false">AG513</f>
        <v>0</v>
      </c>
      <c r="AH512" s="38" t="n">
        <f aca="false">AF512+AG512</f>
        <v>0</v>
      </c>
      <c r="AI512" s="38" t="n">
        <f aca="false">AI513</f>
        <v>0</v>
      </c>
      <c r="AJ512" s="38" t="n">
        <f aca="false">AH512+AI512</f>
        <v>0</v>
      </c>
      <c r="AK512" s="38" t="n">
        <f aca="false">AK513</f>
        <v>0</v>
      </c>
      <c r="AL512" s="38" t="n">
        <f aca="false">AJ512+AK512</f>
        <v>0</v>
      </c>
      <c r="AM512" s="38" t="n">
        <f aca="false">AM513</f>
        <v>0</v>
      </c>
      <c r="AN512" s="35" t="n">
        <f aca="false">AM512+AD512</f>
        <v>0</v>
      </c>
      <c r="AO512" s="38" t="n">
        <f aca="false">AO513</f>
        <v>0</v>
      </c>
      <c r="AP512" s="38" t="n">
        <f aca="false">AO512+AN512</f>
        <v>0</v>
      </c>
      <c r="AQ512" s="38" t="n">
        <f aca="false">AQ513</f>
        <v>0</v>
      </c>
      <c r="AR512" s="38" t="n">
        <f aca="false">AQ512+AP512</f>
        <v>0</v>
      </c>
    </row>
    <row r="513" s="64" customFormat="true" ht="47.25" hidden="false" customHeight="true" outlineLevel="0" collapsed="false">
      <c r="B513" s="22"/>
      <c r="C513" s="36" t="s">
        <v>99</v>
      </c>
      <c r="D513" s="61" t="s">
        <v>521</v>
      </c>
      <c r="E513" s="61" t="s">
        <v>331</v>
      </c>
      <c r="F513" s="61" t="s">
        <v>27</v>
      </c>
      <c r="G513" s="61" t="s">
        <v>533</v>
      </c>
      <c r="H513" s="61" t="s">
        <v>100</v>
      </c>
      <c r="I513" s="38" t="n">
        <v>93.8</v>
      </c>
      <c r="J513" s="38"/>
      <c r="K513" s="38" t="n">
        <f aca="false">I513+J513</f>
        <v>93.8</v>
      </c>
      <c r="L513" s="38" t="n">
        <v>93.8</v>
      </c>
      <c r="M513" s="38" t="n">
        <v>-93.8</v>
      </c>
      <c r="N513" s="35" t="n">
        <f aca="false">M513+K513</f>
        <v>0</v>
      </c>
      <c r="O513" s="38"/>
      <c r="P513" s="35" t="n">
        <f aca="false">N513+O513</f>
        <v>0</v>
      </c>
      <c r="Q513" s="38"/>
      <c r="R513" s="38" t="n">
        <f aca="false">L513+Q513</f>
        <v>93.8</v>
      </c>
      <c r="S513" s="38" t="n">
        <v>-93.8</v>
      </c>
      <c r="T513" s="38"/>
      <c r="U513" s="35" t="n">
        <f aca="false">T513+P513</f>
        <v>0</v>
      </c>
      <c r="V513" s="38"/>
      <c r="W513" s="35" t="n">
        <f aca="false">U513+V513</f>
        <v>0</v>
      </c>
      <c r="X513" s="35" t="n">
        <f aca="false">R513+S513</f>
        <v>0</v>
      </c>
      <c r="Y513" s="38"/>
      <c r="Z513" s="35" t="n">
        <f aca="false">Y513+X513</f>
        <v>0</v>
      </c>
      <c r="AA513" s="38"/>
      <c r="AB513" s="35" t="n">
        <f aca="false">AA513+W513</f>
        <v>0</v>
      </c>
      <c r="AC513" s="38"/>
      <c r="AD513" s="35" t="n">
        <f aca="false">AC513+Z513</f>
        <v>0</v>
      </c>
      <c r="AE513" s="38"/>
      <c r="AF513" s="38" t="n">
        <f aca="false">AE513+AB513</f>
        <v>0</v>
      </c>
      <c r="AG513" s="38"/>
      <c r="AH513" s="38" t="n">
        <f aca="false">AF513+AG513</f>
        <v>0</v>
      </c>
      <c r="AI513" s="38"/>
      <c r="AJ513" s="38" t="n">
        <f aca="false">AH513+AI513</f>
        <v>0</v>
      </c>
      <c r="AK513" s="38"/>
      <c r="AL513" s="38" t="n">
        <f aca="false">AJ513+AK513</f>
        <v>0</v>
      </c>
      <c r="AM513" s="38"/>
      <c r="AN513" s="35" t="n">
        <f aca="false">AM513+AD513</f>
        <v>0</v>
      </c>
      <c r="AO513" s="38"/>
      <c r="AP513" s="38" t="n">
        <f aca="false">AO513+AN513</f>
        <v>0</v>
      </c>
      <c r="AQ513" s="38"/>
      <c r="AR513" s="38" t="n">
        <f aca="false">AQ513+AP513</f>
        <v>0</v>
      </c>
    </row>
    <row r="514" s="64" customFormat="true" ht="83.4" hidden="false" customHeight="true" outlineLevel="0" collapsed="false">
      <c r="B514" s="22"/>
      <c r="C514" s="36" t="s">
        <v>534</v>
      </c>
      <c r="D514" s="61" t="s">
        <v>521</v>
      </c>
      <c r="E514" s="61" t="s">
        <v>331</v>
      </c>
      <c r="F514" s="61" t="s">
        <v>27</v>
      </c>
      <c r="G514" s="61" t="s">
        <v>535</v>
      </c>
      <c r="H514" s="37"/>
      <c r="I514" s="38" t="n">
        <f aca="false">I515</f>
        <v>954.9</v>
      </c>
      <c r="J514" s="38" t="n">
        <f aca="false">J515</f>
        <v>0</v>
      </c>
      <c r="K514" s="38" t="n">
        <f aca="false">I514+J514</f>
        <v>954.9</v>
      </c>
      <c r="L514" s="38" t="n">
        <f aca="false">L515</f>
        <v>954.9</v>
      </c>
      <c r="M514" s="38" t="n">
        <f aca="false">M515</f>
        <v>-954.9</v>
      </c>
      <c r="N514" s="35" t="n">
        <f aca="false">M514+K514</f>
        <v>0</v>
      </c>
      <c r="O514" s="38" t="n">
        <f aca="false">O515</f>
        <v>0</v>
      </c>
      <c r="P514" s="35" t="n">
        <f aca="false">N514+O514</f>
        <v>0</v>
      </c>
      <c r="Q514" s="38" t="n">
        <f aca="false">Q515</f>
        <v>0</v>
      </c>
      <c r="R514" s="38" t="n">
        <f aca="false">L514+Q514</f>
        <v>954.9</v>
      </c>
      <c r="S514" s="38" t="n">
        <f aca="false">S515</f>
        <v>-954.9</v>
      </c>
      <c r="T514" s="38" t="n">
        <f aca="false">T515</f>
        <v>0</v>
      </c>
      <c r="U514" s="35" t="n">
        <f aca="false">T514+P514</f>
        <v>0</v>
      </c>
      <c r="V514" s="38" t="n">
        <f aca="false">V515</f>
        <v>0</v>
      </c>
      <c r="W514" s="35" t="n">
        <f aca="false">U514+V514</f>
        <v>0</v>
      </c>
      <c r="X514" s="35" t="n">
        <f aca="false">R514+S514</f>
        <v>0</v>
      </c>
      <c r="Y514" s="38" t="n">
        <f aca="false">Y515</f>
        <v>0</v>
      </c>
      <c r="Z514" s="35" t="n">
        <f aca="false">Y514+X514</f>
        <v>0</v>
      </c>
      <c r="AA514" s="38" t="n">
        <f aca="false">AA515</f>
        <v>0</v>
      </c>
      <c r="AB514" s="35" t="n">
        <f aca="false">AA514+W514</f>
        <v>0</v>
      </c>
      <c r="AC514" s="38" t="n">
        <f aca="false">AC515</f>
        <v>0</v>
      </c>
      <c r="AD514" s="35" t="n">
        <f aca="false">AC514+Z514</f>
        <v>0</v>
      </c>
      <c r="AE514" s="38" t="n">
        <f aca="false">AE515</f>
        <v>0</v>
      </c>
      <c r="AF514" s="38" t="n">
        <f aca="false">AE514+AB514</f>
        <v>0</v>
      </c>
      <c r="AG514" s="38" t="n">
        <f aca="false">AG515</f>
        <v>0</v>
      </c>
      <c r="AH514" s="38" t="n">
        <f aca="false">AF514+AG514</f>
        <v>0</v>
      </c>
      <c r="AI514" s="38" t="n">
        <f aca="false">AI515</f>
        <v>0</v>
      </c>
      <c r="AJ514" s="38" t="n">
        <f aca="false">AH514+AI514</f>
        <v>0</v>
      </c>
      <c r="AK514" s="38" t="n">
        <f aca="false">AK515</f>
        <v>0</v>
      </c>
      <c r="AL514" s="38" t="n">
        <f aca="false">AJ514+AK514</f>
        <v>0</v>
      </c>
      <c r="AM514" s="38" t="n">
        <f aca="false">AM515</f>
        <v>0</v>
      </c>
      <c r="AN514" s="35" t="n">
        <f aca="false">AM514+AD514</f>
        <v>0</v>
      </c>
      <c r="AO514" s="38" t="n">
        <f aca="false">AO515</f>
        <v>0</v>
      </c>
      <c r="AP514" s="38" t="n">
        <f aca="false">AO514+AN514</f>
        <v>0</v>
      </c>
      <c r="AQ514" s="38" t="n">
        <f aca="false">AQ515</f>
        <v>0</v>
      </c>
      <c r="AR514" s="38" t="n">
        <f aca="false">AQ514+AP514</f>
        <v>0</v>
      </c>
    </row>
    <row r="515" s="64" customFormat="true" ht="64.95" hidden="false" customHeight="true" outlineLevel="0" collapsed="false">
      <c r="B515" s="22"/>
      <c r="C515" s="36" t="s">
        <v>99</v>
      </c>
      <c r="D515" s="61" t="s">
        <v>521</v>
      </c>
      <c r="E515" s="61" t="s">
        <v>331</v>
      </c>
      <c r="F515" s="61" t="s">
        <v>27</v>
      </c>
      <c r="G515" s="61" t="s">
        <v>535</v>
      </c>
      <c r="H515" s="61" t="s">
        <v>100</v>
      </c>
      <c r="I515" s="38" t="n">
        <v>954.9</v>
      </c>
      <c r="J515" s="38"/>
      <c r="K515" s="38" t="n">
        <f aca="false">I515+J515</f>
        <v>954.9</v>
      </c>
      <c r="L515" s="38" t="n">
        <v>954.9</v>
      </c>
      <c r="M515" s="38" t="n">
        <v>-954.9</v>
      </c>
      <c r="N515" s="35" t="n">
        <f aca="false">M515+K515</f>
        <v>0</v>
      </c>
      <c r="O515" s="38"/>
      <c r="P515" s="35" t="n">
        <f aca="false">N515+O515</f>
        <v>0</v>
      </c>
      <c r="Q515" s="38"/>
      <c r="R515" s="38" t="n">
        <f aca="false">L515+Q515</f>
        <v>954.9</v>
      </c>
      <c r="S515" s="38" t="n">
        <v>-954.9</v>
      </c>
      <c r="T515" s="38"/>
      <c r="U515" s="35" t="n">
        <f aca="false">T515+P515</f>
        <v>0</v>
      </c>
      <c r="V515" s="38"/>
      <c r="W515" s="35" t="n">
        <f aca="false">U515+V515</f>
        <v>0</v>
      </c>
      <c r="X515" s="35" t="n">
        <f aca="false">R515+S515</f>
        <v>0</v>
      </c>
      <c r="Y515" s="38"/>
      <c r="Z515" s="35" t="n">
        <f aca="false">Y515+X515</f>
        <v>0</v>
      </c>
      <c r="AA515" s="38"/>
      <c r="AB515" s="35" t="n">
        <f aca="false">AA515+W515</f>
        <v>0</v>
      </c>
      <c r="AC515" s="38"/>
      <c r="AD515" s="35" t="n">
        <f aca="false">AC515+Z515</f>
        <v>0</v>
      </c>
      <c r="AE515" s="38"/>
      <c r="AF515" s="38" t="n">
        <f aca="false">AE515+AB515</f>
        <v>0</v>
      </c>
      <c r="AG515" s="38"/>
      <c r="AH515" s="38" t="n">
        <f aca="false">AF515+AG515</f>
        <v>0</v>
      </c>
      <c r="AI515" s="38"/>
      <c r="AJ515" s="38" t="n">
        <f aca="false">AH515+AI515</f>
        <v>0</v>
      </c>
      <c r="AK515" s="38"/>
      <c r="AL515" s="38" t="n">
        <f aca="false">AJ515+AK515</f>
        <v>0</v>
      </c>
      <c r="AM515" s="38"/>
      <c r="AN515" s="35" t="n">
        <f aca="false">AM515+AD515</f>
        <v>0</v>
      </c>
      <c r="AO515" s="38"/>
      <c r="AP515" s="38" t="n">
        <f aca="false">AO515+AN515</f>
        <v>0</v>
      </c>
      <c r="AQ515" s="38"/>
      <c r="AR515" s="38" t="n">
        <f aca="false">AQ515+AP515</f>
        <v>0</v>
      </c>
    </row>
    <row r="516" s="64" customFormat="true" ht="70.95" hidden="false" customHeight="true" outlineLevel="0" collapsed="false">
      <c r="B516" s="22"/>
      <c r="C516" s="36" t="s">
        <v>536</v>
      </c>
      <c r="D516" s="61" t="s">
        <v>521</v>
      </c>
      <c r="E516" s="61" t="s">
        <v>331</v>
      </c>
      <c r="F516" s="61" t="s">
        <v>27</v>
      </c>
      <c r="G516" s="61" t="s">
        <v>535</v>
      </c>
      <c r="H516" s="37"/>
      <c r="I516" s="38" t="n">
        <f aca="false">I517</f>
        <v>129.8</v>
      </c>
      <c r="J516" s="38" t="n">
        <f aca="false">J517</f>
        <v>0</v>
      </c>
      <c r="K516" s="38" t="n">
        <f aca="false">I516+J516</f>
        <v>129.8</v>
      </c>
      <c r="L516" s="38" t="n">
        <f aca="false">L517</f>
        <v>129.8</v>
      </c>
      <c r="M516" s="38" t="n">
        <f aca="false">M517</f>
        <v>-129.8</v>
      </c>
      <c r="N516" s="35" t="n">
        <f aca="false">M516+K516</f>
        <v>0</v>
      </c>
      <c r="O516" s="38" t="n">
        <f aca="false">O517</f>
        <v>0</v>
      </c>
      <c r="P516" s="35" t="n">
        <f aca="false">N516+O516</f>
        <v>0</v>
      </c>
      <c r="Q516" s="38" t="n">
        <f aca="false">Q517</f>
        <v>0</v>
      </c>
      <c r="R516" s="38" t="n">
        <f aca="false">L516+Q516</f>
        <v>129.8</v>
      </c>
      <c r="S516" s="38" t="n">
        <f aca="false">S517</f>
        <v>-129.8</v>
      </c>
      <c r="T516" s="38" t="n">
        <f aca="false">T517</f>
        <v>0</v>
      </c>
      <c r="U516" s="35" t="n">
        <f aca="false">T516+P516</f>
        <v>0</v>
      </c>
      <c r="V516" s="38" t="n">
        <f aca="false">V517</f>
        <v>0</v>
      </c>
      <c r="W516" s="35" t="n">
        <f aca="false">U516+V516</f>
        <v>0</v>
      </c>
      <c r="X516" s="35" t="n">
        <f aca="false">R516+S516</f>
        <v>0</v>
      </c>
      <c r="Y516" s="38" t="n">
        <f aca="false">Y517</f>
        <v>0</v>
      </c>
      <c r="Z516" s="35" t="n">
        <f aca="false">Y516+X516</f>
        <v>0</v>
      </c>
      <c r="AA516" s="38" t="n">
        <f aca="false">AA517</f>
        <v>0</v>
      </c>
      <c r="AB516" s="35" t="n">
        <f aca="false">AA516+W516</f>
        <v>0</v>
      </c>
      <c r="AC516" s="38" t="n">
        <f aca="false">AC517</f>
        <v>0</v>
      </c>
      <c r="AD516" s="35" t="n">
        <f aca="false">AC516+Z516</f>
        <v>0</v>
      </c>
      <c r="AE516" s="38" t="n">
        <f aca="false">AE517</f>
        <v>0</v>
      </c>
      <c r="AF516" s="38" t="n">
        <f aca="false">AE516+AB516</f>
        <v>0</v>
      </c>
      <c r="AG516" s="38" t="n">
        <f aca="false">AG517</f>
        <v>0</v>
      </c>
      <c r="AH516" s="38" t="n">
        <f aca="false">AF516+AG516</f>
        <v>0</v>
      </c>
      <c r="AI516" s="38" t="n">
        <f aca="false">AI517</f>
        <v>0</v>
      </c>
      <c r="AJ516" s="38" t="n">
        <f aca="false">AH516+AI516</f>
        <v>0</v>
      </c>
      <c r="AK516" s="38" t="n">
        <f aca="false">AK517</f>
        <v>0</v>
      </c>
      <c r="AL516" s="38" t="n">
        <f aca="false">AJ516+AK516</f>
        <v>0</v>
      </c>
      <c r="AM516" s="38" t="n">
        <f aca="false">AM517</f>
        <v>0</v>
      </c>
      <c r="AN516" s="35" t="n">
        <f aca="false">AM516+AD516</f>
        <v>0</v>
      </c>
      <c r="AO516" s="38" t="n">
        <f aca="false">AO517</f>
        <v>0</v>
      </c>
      <c r="AP516" s="38" t="n">
        <f aca="false">AO516+AN516</f>
        <v>0</v>
      </c>
      <c r="AQ516" s="38" t="n">
        <f aca="false">AQ517</f>
        <v>0</v>
      </c>
      <c r="AR516" s="38" t="n">
        <f aca="false">AQ516+AP516</f>
        <v>0</v>
      </c>
    </row>
    <row r="517" s="64" customFormat="true" ht="62.25" hidden="false" customHeight="true" outlineLevel="0" collapsed="false">
      <c r="B517" s="22"/>
      <c r="C517" s="36" t="s">
        <v>99</v>
      </c>
      <c r="D517" s="61" t="s">
        <v>521</v>
      </c>
      <c r="E517" s="61" t="s">
        <v>331</v>
      </c>
      <c r="F517" s="61" t="s">
        <v>27</v>
      </c>
      <c r="G517" s="61" t="s">
        <v>535</v>
      </c>
      <c r="H517" s="61" t="s">
        <v>100</v>
      </c>
      <c r="I517" s="38" t="n">
        <v>129.8</v>
      </c>
      <c r="J517" s="38"/>
      <c r="K517" s="38" t="n">
        <f aca="false">I517+J517</f>
        <v>129.8</v>
      </c>
      <c r="L517" s="38" t="n">
        <v>129.8</v>
      </c>
      <c r="M517" s="38" t="n">
        <v>-129.8</v>
      </c>
      <c r="N517" s="35" t="n">
        <f aca="false">M517+K517</f>
        <v>0</v>
      </c>
      <c r="O517" s="38"/>
      <c r="P517" s="35" t="n">
        <f aca="false">N517+O517</f>
        <v>0</v>
      </c>
      <c r="Q517" s="38"/>
      <c r="R517" s="38" t="n">
        <f aca="false">L517+Q517</f>
        <v>129.8</v>
      </c>
      <c r="S517" s="38" t="n">
        <v>-129.8</v>
      </c>
      <c r="T517" s="38"/>
      <c r="U517" s="35" t="n">
        <f aca="false">T517+P517</f>
        <v>0</v>
      </c>
      <c r="V517" s="38"/>
      <c r="W517" s="35" t="n">
        <f aca="false">U517+V517</f>
        <v>0</v>
      </c>
      <c r="X517" s="35" t="n">
        <f aca="false">R517+S517</f>
        <v>0</v>
      </c>
      <c r="Y517" s="38"/>
      <c r="Z517" s="35" t="n">
        <f aca="false">Y517+X517</f>
        <v>0</v>
      </c>
      <c r="AA517" s="38"/>
      <c r="AB517" s="35" t="n">
        <f aca="false">AA517+W517</f>
        <v>0</v>
      </c>
      <c r="AC517" s="38"/>
      <c r="AD517" s="35" t="n">
        <f aca="false">AC517+Z517</f>
        <v>0</v>
      </c>
      <c r="AE517" s="38"/>
      <c r="AF517" s="38" t="n">
        <f aca="false">AE517+AB517</f>
        <v>0</v>
      </c>
      <c r="AG517" s="38"/>
      <c r="AH517" s="38" t="n">
        <f aca="false">AF517+AG517</f>
        <v>0</v>
      </c>
      <c r="AI517" s="38"/>
      <c r="AJ517" s="38" t="n">
        <f aca="false">AH517+AI517</f>
        <v>0</v>
      </c>
      <c r="AK517" s="38"/>
      <c r="AL517" s="38" t="n">
        <f aca="false">AJ517+AK517</f>
        <v>0</v>
      </c>
      <c r="AM517" s="38"/>
      <c r="AN517" s="35" t="n">
        <f aca="false">AM517+AD517</f>
        <v>0</v>
      </c>
      <c r="AO517" s="38"/>
      <c r="AP517" s="38" t="n">
        <f aca="false">AO517+AN517</f>
        <v>0</v>
      </c>
      <c r="AQ517" s="38"/>
      <c r="AR517" s="38" t="n">
        <f aca="false">AQ517+AP517</f>
        <v>0</v>
      </c>
    </row>
    <row r="518" s="64" customFormat="true" ht="19.2" hidden="false" customHeight="false" outlineLevel="0" collapsed="false">
      <c r="B518" s="22"/>
      <c r="C518" s="36" t="s">
        <v>332</v>
      </c>
      <c r="D518" s="37" t="s">
        <v>521</v>
      </c>
      <c r="E518" s="37" t="s">
        <v>331</v>
      </c>
      <c r="F518" s="37" t="s">
        <v>30</v>
      </c>
      <c r="G518" s="37"/>
      <c r="H518" s="37"/>
      <c r="I518" s="38" t="n">
        <f aca="false">I519</f>
        <v>12914.4</v>
      </c>
      <c r="J518" s="38" t="n">
        <f aca="false">J519</f>
        <v>0</v>
      </c>
      <c r="K518" s="38" t="n">
        <f aca="false">I518+J518</f>
        <v>12914.4</v>
      </c>
      <c r="L518" s="38" t="n">
        <f aca="false">L519</f>
        <v>12914.4</v>
      </c>
      <c r="M518" s="38" t="n">
        <f aca="false">M519</f>
        <v>-12047.2</v>
      </c>
      <c r="N518" s="35" t="n">
        <f aca="false">M518+K518</f>
        <v>867.200000000001</v>
      </c>
      <c r="O518" s="38" t="n">
        <f aca="false">O519</f>
        <v>0</v>
      </c>
      <c r="P518" s="35" t="n">
        <f aca="false">N518+O518</f>
        <v>867.200000000001</v>
      </c>
      <c r="Q518" s="38" t="n">
        <f aca="false">Q519</f>
        <v>0</v>
      </c>
      <c r="R518" s="38" t="n">
        <f aca="false">L518+Q518</f>
        <v>12914.4</v>
      </c>
      <c r="S518" s="38" t="n">
        <f aca="false">S519</f>
        <v>-12047.2</v>
      </c>
      <c r="T518" s="38" t="n">
        <f aca="false">T519</f>
        <v>0</v>
      </c>
      <c r="U518" s="35" t="n">
        <f aca="false">T518+P518</f>
        <v>867.200000000001</v>
      </c>
      <c r="V518" s="38" t="n">
        <f aca="false">V519</f>
        <v>0</v>
      </c>
      <c r="W518" s="35" t="n">
        <f aca="false">U518+V518</f>
        <v>867.200000000001</v>
      </c>
      <c r="X518" s="35" t="n">
        <f aca="false">R518+S518</f>
        <v>867.200000000001</v>
      </c>
      <c r="Y518" s="38" t="n">
        <f aca="false">Y519</f>
        <v>0</v>
      </c>
      <c r="Z518" s="35" t="n">
        <f aca="false">Y518+X518</f>
        <v>867.200000000001</v>
      </c>
      <c r="AA518" s="38" t="n">
        <f aca="false">AA519</f>
        <v>0</v>
      </c>
      <c r="AB518" s="35" t="n">
        <f aca="false">AA518+W518</f>
        <v>867.200000000001</v>
      </c>
      <c r="AC518" s="38" t="n">
        <f aca="false">AC519</f>
        <v>0</v>
      </c>
      <c r="AD518" s="35" t="n">
        <f aca="false">AC518+Z518</f>
        <v>867.200000000001</v>
      </c>
      <c r="AE518" s="38" t="n">
        <f aca="false">AE519</f>
        <v>0</v>
      </c>
      <c r="AF518" s="38" t="n">
        <f aca="false">AE518+AB518</f>
        <v>867.200000000001</v>
      </c>
      <c r="AG518" s="38" t="n">
        <f aca="false">AG519</f>
        <v>0</v>
      </c>
      <c r="AH518" s="38" t="n">
        <f aca="false">AF518+AG518</f>
        <v>867.200000000001</v>
      </c>
      <c r="AI518" s="38" t="n">
        <f aca="false">AI519</f>
        <v>0</v>
      </c>
      <c r="AJ518" s="38" t="n">
        <f aca="false">AH518+AI518</f>
        <v>867.200000000001</v>
      </c>
      <c r="AK518" s="38" t="n">
        <f aca="false">AK519</f>
        <v>0</v>
      </c>
      <c r="AL518" s="38" t="n">
        <f aca="false">AJ518+AK518</f>
        <v>867.200000000001</v>
      </c>
      <c r="AM518" s="38" t="n">
        <f aca="false">AM519</f>
        <v>0</v>
      </c>
      <c r="AN518" s="35" t="n">
        <f aca="false">AM518+AD518</f>
        <v>867.200000000001</v>
      </c>
      <c r="AO518" s="38" t="n">
        <f aca="false">AO519</f>
        <v>0</v>
      </c>
      <c r="AP518" s="38" t="n">
        <f aca="false">AO518+AN518</f>
        <v>867.200000000001</v>
      </c>
      <c r="AQ518" s="38" t="n">
        <f aca="false">AQ519</f>
        <v>0</v>
      </c>
      <c r="AR518" s="38" t="n">
        <f aca="false">AQ518+AP518</f>
        <v>867.200000000001</v>
      </c>
    </row>
    <row r="519" s="64" customFormat="true" ht="57.6" hidden="false" customHeight="false" outlineLevel="0" collapsed="false">
      <c r="B519" s="22"/>
      <c r="C519" s="41" t="s">
        <v>522</v>
      </c>
      <c r="D519" s="37" t="s">
        <v>521</v>
      </c>
      <c r="E519" s="37" t="s">
        <v>331</v>
      </c>
      <c r="F519" s="37" t="s">
        <v>30</v>
      </c>
      <c r="G519" s="37" t="s">
        <v>523</v>
      </c>
      <c r="H519" s="37"/>
      <c r="I519" s="38" t="n">
        <f aca="false">I520+I523</f>
        <v>12914.4</v>
      </c>
      <c r="J519" s="38" t="n">
        <f aca="false">J520+J523</f>
        <v>0</v>
      </c>
      <c r="K519" s="38" t="n">
        <f aca="false">I519+J519</f>
        <v>12914.4</v>
      </c>
      <c r="L519" s="38" t="n">
        <f aca="false">L520+L523</f>
        <v>12914.4</v>
      </c>
      <c r="M519" s="38" t="n">
        <f aca="false">M520+M523</f>
        <v>-12047.2</v>
      </c>
      <c r="N519" s="35" t="n">
        <f aca="false">M519+K519</f>
        <v>867.200000000001</v>
      </c>
      <c r="O519" s="38" t="n">
        <f aca="false">O520+O523</f>
        <v>0</v>
      </c>
      <c r="P519" s="35" t="n">
        <f aca="false">N519+O519</f>
        <v>867.200000000001</v>
      </c>
      <c r="Q519" s="38" t="n">
        <f aca="false">Q520+Q523</f>
        <v>0</v>
      </c>
      <c r="R519" s="38" t="n">
        <f aca="false">L519+Q519</f>
        <v>12914.4</v>
      </c>
      <c r="S519" s="38" t="n">
        <f aca="false">S520+S523</f>
        <v>-12047.2</v>
      </c>
      <c r="T519" s="38" t="n">
        <f aca="false">T520+T523</f>
        <v>0</v>
      </c>
      <c r="U519" s="35" t="n">
        <f aca="false">T519+P519</f>
        <v>867.200000000001</v>
      </c>
      <c r="V519" s="38" t="n">
        <f aca="false">V520+V523</f>
        <v>0</v>
      </c>
      <c r="W519" s="35" t="n">
        <f aca="false">U519+V519</f>
        <v>867.200000000001</v>
      </c>
      <c r="X519" s="35" t="n">
        <f aca="false">R519+S519</f>
        <v>867.200000000001</v>
      </c>
      <c r="Y519" s="38" t="n">
        <f aca="false">Y520+Y523</f>
        <v>0</v>
      </c>
      <c r="Z519" s="35" t="n">
        <f aca="false">Y519+X519</f>
        <v>867.200000000001</v>
      </c>
      <c r="AA519" s="38" t="n">
        <f aca="false">AA520+AA523</f>
        <v>0</v>
      </c>
      <c r="AB519" s="35" t="n">
        <f aca="false">AA519+W519</f>
        <v>867.200000000001</v>
      </c>
      <c r="AC519" s="38" t="n">
        <f aca="false">AC520+AC523</f>
        <v>0</v>
      </c>
      <c r="AD519" s="35" t="n">
        <f aca="false">AC519+Z519</f>
        <v>867.200000000001</v>
      </c>
      <c r="AE519" s="38" t="n">
        <f aca="false">AE520+AE523</f>
        <v>0</v>
      </c>
      <c r="AF519" s="38" t="n">
        <f aca="false">AE519+AB519</f>
        <v>867.200000000001</v>
      </c>
      <c r="AG519" s="38" t="n">
        <f aca="false">AG520+AG523</f>
        <v>0</v>
      </c>
      <c r="AH519" s="38" t="n">
        <f aca="false">AF519+AG519</f>
        <v>867.200000000001</v>
      </c>
      <c r="AI519" s="38" t="n">
        <f aca="false">AI520+AI523</f>
        <v>0</v>
      </c>
      <c r="AJ519" s="38" t="n">
        <f aca="false">AH519+AI519</f>
        <v>867.200000000001</v>
      </c>
      <c r="AK519" s="38" t="n">
        <f aca="false">AK520+AK523</f>
        <v>0</v>
      </c>
      <c r="AL519" s="38" t="n">
        <f aca="false">AJ519+AK519</f>
        <v>867.200000000001</v>
      </c>
      <c r="AM519" s="38" t="n">
        <f aca="false">AM520+AM523</f>
        <v>0</v>
      </c>
      <c r="AN519" s="35" t="n">
        <f aca="false">AM519+AD519</f>
        <v>867.200000000001</v>
      </c>
      <c r="AO519" s="38" t="n">
        <f aca="false">AO520+AO523</f>
        <v>0</v>
      </c>
      <c r="AP519" s="38" t="n">
        <f aca="false">AO519+AN519</f>
        <v>867.200000000001</v>
      </c>
      <c r="AQ519" s="38" t="n">
        <f aca="false">AQ520+AQ523</f>
        <v>0</v>
      </c>
      <c r="AR519" s="38" t="n">
        <f aca="false">AQ519+AP519</f>
        <v>867.200000000001</v>
      </c>
    </row>
    <row r="520" s="64" customFormat="true" ht="57.6" hidden="false" customHeight="false" outlineLevel="0" collapsed="false">
      <c r="B520" s="22"/>
      <c r="C520" s="41" t="s">
        <v>526</v>
      </c>
      <c r="D520" s="37" t="s">
        <v>521</v>
      </c>
      <c r="E520" s="37" t="s">
        <v>331</v>
      </c>
      <c r="F520" s="37" t="s">
        <v>30</v>
      </c>
      <c r="G520" s="37" t="s">
        <v>527</v>
      </c>
      <c r="H520" s="37"/>
      <c r="I520" s="38" t="n">
        <f aca="false">I521</f>
        <v>12047.2</v>
      </c>
      <c r="J520" s="38" t="n">
        <f aca="false">J521</f>
        <v>0</v>
      </c>
      <c r="K520" s="38" t="n">
        <f aca="false">I520+J520</f>
        <v>12047.2</v>
      </c>
      <c r="L520" s="38" t="n">
        <f aca="false">L521</f>
        <v>12047.2</v>
      </c>
      <c r="M520" s="38" t="n">
        <f aca="false">M521</f>
        <v>-12047.2</v>
      </c>
      <c r="N520" s="35" t="n">
        <f aca="false">M520+K520</f>
        <v>0</v>
      </c>
      <c r="O520" s="38" t="n">
        <f aca="false">O521</f>
        <v>0</v>
      </c>
      <c r="P520" s="35" t="n">
        <f aca="false">N520+O520</f>
        <v>0</v>
      </c>
      <c r="Q520" s="38" t="n">
        <f aca="false">Q521</f>
        <v>0</v>
      </c>
      <c r="R520" s="38" t="n">
        <f aca="false">L520+Q520</f>
        <v>12047.2</v>
      </c>
      <c r="S520" s="38" t="n">
        <f aca="false">S521</f>
        <v>-12047.2</v>
      </c>
      <c r="T520" s="38" t="n">
        <f aca="false">T521</f>
        <v>0</v>
      </c>
      <c r="U520" s="35" t="n">
        <f aca="false">T520+P520</f>
        <v>0</v>
      </c>
      <c r="V520" s="38" t="n">
        <f aca="false">V521</f>
        <v>0</v>
      </c>
      <c r="W520" s="35" t="n">
        <f aca="false">U520+V520</f>
        <v>0</v>
      </c>
      <c r="X520" s="35" t="n">
        <f aca="false">R520+S520</f>
        <v>0</v>
      </c>
      <c r="Y520" s="38" t="n">
        <f aca="false">Y521</f>
        <v>0</v>
      </c>
      <c r="Z520" s="35" t="n">
        <f aca="false">Y520+X520</f>
        <v>0</v>
      </c>
      <c r="AA520" s="38" t="n">
        <f aca="false">AA521</f>
        <v>0</v>
      </c>
      <c r="AB520" s="35" t="n">
        <f aca="false">AA520+W520</f>
        <v>0</v>
      </c>
      <c r="AC520" s="38" t="n">
        <f aca="false">AC521</f>
        <v>0</v>
      </c>
      <c r="AD520" s="35" t="n">
        <f aca="false">AC520+Z520</f>
        <v>0</v>
      </c>
      <c r="AE520" s="38" t="n">
        <f aca="false">AE521</f>
        <v>0</v>
      </c>
      <c r="AF520" s="38" t="n">
        <f aca="false">AE520+AB520</f>
        <v>0</v>
      </c>
      <c r="AG520" s="38" t="n">
        <f aca="false">AG521</f>
        <v>0</v>
      </c>
      <c r="AH520" s="38" t="n">
        <f aca="false">AF520+AG520</f>
        <v>0</v>
      </c>
      <c r="AI520" s="38" t="n">
        <f aca="false">AI521</f>
        <v>0</v>
      </c>
      <c r="AJ520" s="38" t="n">
        <f aca="false">AH520+AI520</f>
        <v>0</v>
      </c>
      <c r="AK520" s="38" t="n">
        <f aca="false">AK521</f>
        <v>0</v>
      </c>
      <c r="AL520" s="38" t="n">
        <f aca="false">AJ520+AK520</f>
        <v>0</v>
      </c>
      <c r="AM520" s="38" t="n">
        <f aca="false">AM521</f>
        <v>0</v>
      </c>
      <c r="AN520" s="35" t="n">
        <f aca="false">AM520+AD520</f>
        <v>0</v>
      </c>
      <c r="AO520" s="38" t="n">
        <f aca="false">AO521</f>
        <v>0</v>
      </c>
      <c r="AP520" s="38" t="n">
        <f aca="false">AO520+AN520</f>
        <v>0</v>
      </c>
      <c r="AQ520" s="38" t="n">
        <f aca="false">AQ521</f>
        <v>0</v>
      </c>
      <c r="AR520" s="38" t="n">
        <f aca="false">AQ520+AP520</f>
        <v>0</v>
      </c>
    </row>
    <row r="521" s="64" customFormat="true" ht="55.95" hidden="false" customHeight="true" outlineLevel="0" collapsed="false">
      <c r="B521" s="22"/>
      <c r="C521" s="41" t="s">
        <v>232</v>
      </c>
      <c r="D521" s="37" t="s">
        <v>521</v>
      </c>
      <c r="E521" s="37" t="s">
        <v>331</v>
      </c>
      <c r="F521" s="37" t="s">
        <v>30</v>
      </c>
      <c r="G521" s="37" t="s">
        <v>529</v>
      </c>
      <c r="H521" s="37"/>
      <c r="I521" s="38" t="n">
        <f aca="false">I522</f>
        <v>12047.2</v>
      </c>
      <c r="J521" s="38" t="n">
        <f aca="false">J522</f>
        <v>0</v>
      </c>
      <c r="K521" s="38" t="n">
        <f aca="false">I521+J521</f>
        <v>12047.2</v>
      </c>
      <c r="L521" s="38" t="n">
        <f aca="false">L522</f>
        <v>12047.2</v>
      </c>
      <c r="M521" s="38" t="n">
        <f aca="false">M522</f>
        <v>-12047.2</v>
      </c>
      <c r="N521" s="35" t="n">
        <f aca="false">M521+K521</f>
        <v>0</v>
      </c>
      <c r="O521" s="38" t="n">
        <f aca="false">O522</f>
        <v>0</v>
      </c>
      <c r="P521" s="35" t="n">
        <f aca="false">N521+O521</f>
        <v>0</v>
      </c>
      <c r="Q521" s="38" t="n">
        <f aca="false">Q522</f>
        <v>0</v>
      </c>
      <c r="R521" s="38" t="n">
        <f aca="false">L521+Q521</f>
        <v>12047.2</v>
      </c>
      <c r="S521" s="38" t="n">
        <f aca="false">S522</f>
        <v>-12047.2</v>
      </c>
      <c r="T521" s="38" t="n">
        <f aca="false">T522</f>
        <v>0</v>
      </c>
      <c r="U521" s="35" t="n">
        <f aca="false">T521+P521</f>
        <v>0</v>
      </c>
      <c r="V521" s="38" t="n">
        <f aca="false">V522</f>
        <v>0</v>
      </c>
      <c r="W521" s="35" t="n">
        <f aca="false">U521+V521</f>
        <v>0</v>
      </c>
      <c r="X521" s="35" t="n">
        <f aca="false">R521+S521</f>
        <v>0</v>
      </c>
      <c r="Y521" s="38" t="n">
        <f aca="false">Y522</f>
        <v>0</v>
      </c>
      <c r="Z521" s="35" t="n">
        <f aca="false">Y521+X521</f>
        <v>0</v>
      </c>
      <c r="AA521" s="38" t="n">
        <f aca="false">AA522</f>
        <v>0</v>
      </c>
      <c r="AB521" s="35" t="n">
        <f aca="false">AA521+W521</f>
        <v>0</v>
      </c>
      <c r="AC521" s="38" t="n">
        <f aca="false">AC522</f>
        <v>0</v>
      </c>
      <c r="AD521" s="35" t="n">
        <f aca="false">AC521+Z521</f>
        <v>0</v>
      </c>
      <c r="AE521" s="38" t="n">
        <f aca="false">AE522</f>
        <v>0</v>
      </c>
      <c r="AF521" s="38" t="n">
        <f aca="false">AE521+AB521</f>
        <v>0</v>
      </c>
      <c r="AG521" s="38" t="n">
        <f aca="false">AG522</f>
        <v>0</v>
      </c>
      <c r="AH521" s="38" t="n">
        <f aca="false">AF521+AG521</f>
        <v>0</v>
      </c>
      <c r="AI521" s="38" t="n">
        <f aca="false">AI522</f>
        <v>0</v>
      </c>
      <c r="AJ521" s="38" t="n">
        <f aca="false">AH521+AI521</f>
        <v>0</v>
      </c>
      <c r="AK521" s="38" t="n">
        <f aca="false">AK522</f>
        <v>0</v>
      </c>
      <c r="AL521" s="38" t="n">
        <f aca="false">AJ521+AK521</f>
        <v>0</v>
      </c>
      <c r="AM521" s="38" t="n">
        <f aca="false">AM522</f>
        <v>0</v>
      </c>
      <c r="AN521" s="35" t="n">
        <f aca="false">AM521+AD521</f>
        <v>0</v>
      </c>
      <c r="AO521" s="38" t="n">
        <f aca="false">AO522</f>
        <v>0</v>
      </c>
      <c r="AP521" s="38" t="n">
        <f aca="false">AO521+AN521</f>
        <v>0</v>
      </c>
      <c r="AQ521" s="38" t="n">
        <f aca="false">AQ522</f>
        <v>0</v>
      </c>
      <c r="AR521" s="38" t="n">
        <f aca="false">AQ521+AP521</f>
        <v>0</v>
      </c>
    </row>
    <row r="522" s="64" customFormat="true" ht="67.95" hidden="false" customHeight="true" outlineLevel="0" collapsed="false">
      <c r="B522" s="22"/>
      <c r="C522" s="36" t="s">
        <v>99</v>
      </c>
      <c r="D522" s="37" t="s">
        <v>521</v>
      </c>
      <c r="E522" s="37" t="s">
        <v>331</v>
      </c>
      <c r="F522" s="37" t="s">
        <v>30</v>
      </c>
      <c r="G522" s="37" t="s">
        <v>529</v>
      </c>
      <c r="H522" s="37" t="s">
        <v>100</v>
      </c>
      <c r="I522" s="38" t="n">
        <v>12047.2</v>
      </c>
      <c r="J522" s="38"/>
      <c r="K522" s="38" t="n">
        <f aca="false">I522+J522</f>
        <v>12047.2</v>
      </c>
      <c r="L522" s="38" t="n">
        <v>12047.2</v>
      </c>
      <c r="M522" s="38" t="n">
        <v>-12047.2</v>
      </c>
      <c r="N522" s="35" t="n">
        <f aca="false">M522+K522</f>
        <v>0</v>
      </c>
      <c r="O522" s="38"/>
      <c r="P522" s="35" t="n">
        <f aca="false">N522+O522</f>
        <v>0</v>
      </c>
      <c r="Q522" s="38"/>
      <c r="R522" s="38" t="n">
        <f aca="false">L522+Q522</f>
        <v>12047.2</v>
      </c>
      <c r="S522" s="38" t="n">
        <v>-12047.2</v>
      </c>
      <c r="T522" s="38"/>
      <c r="U522" s="35" t="n">
        <f aca="false">T522+P522</f>
        <v>0</v>
      </c>
      <c r="V522" s="38"/>
      <c r="W522" s="35" t="n">
        <f aca="false">U522+V522</f>
        <v>0</v>
      </c>
      <c r="X522" s="35" t="n">
        <f aca="false">R522+S522</f>
        <v>0</v>
      </c>
      <c r="Y522" s="38"/>
      <c r="Z522" s="35" t="n">
        <f aca="false">Y522+X522</f>
        <v>0</v>
      </c>
      <c r="AA522" s="38"/>
      <c r="AB522" s="35" t="n">
        <f aca="false">AA522+W522</f>
        <v>0</v>
      </c>
      <c r="AC522" s="38"/>
      <c r="AD522" s="35" t="n">
        <f aca="false">AC522+Z522</f>
        <v>0</v>
      </c>
      <c r="AE522" s="38"/>
      <c r="AF522" s="38" t="n">
        <f aca="false">AE522+AB522</f>
        <v>0</v>
      </c>
      <c r="AG522" s="38"/>
      <c r="AH522" s="38" t="n">
        <f aca="false">AF522+AG522</f>
        <v>0</v>
      </c>
      <c r="AI522" s="38"/>
      <c r="AJ522" s="38" t="n">
        <f aca="false">AH522+AI522</f>
        <v>0</v>
      </c>
      <c r="AK522" s="38"/>
      <c r="AL522" s="38" t="n">
        <f aca="false">AJ522+AK522</f>
        <v>0</v>
      </c>
      <c r="AM522" s="38"/>
      <c r="AN522" s="35" t="n">
        <f aca="false">AM522+AD522</f>
        <v>0</v>
      </c>
      <c r="AO522" s="38"/>
      <c r="AP522" s="38" t="n">
        <f aca="false">AO522+AN522</f>
        <v>0</v>
      </c>
      <c r="AQ522" s="38"/>
      <c r="AR522" s="38" t="n">
        <f aca="false">AQ522+AP522</f>
        <v>0</v>
      </c>
    </row>
    <row r="523" s="64" customFormat="true" ht="76.8" hidden="false" customHeight="false" outlineLevel="0" collapsed="false">
      <c r="B523" s="22"/>
      <c r="C523" s="41" t="s">
        <v>537</v>
      </c>
      <c r="D523" s="37" t="s">
        <v>521</v>
      </c>
      <c r="E523" s="37" t="s">
        <v>538</v>
      </c>
      <c r="F523" s="37" t="s">
        <v>30</v>
      </c>
      <c r="G523" s="37" t="s">
        <v>539</v>
      </c>
      <c r="H523" s="37"/>
      <c r="I523" s="38" t="n">
        <f aca="false">I524</f>
        <v>867.2</v>
      </c>
      <c r="J523" s="38" t="n">
        <f aca="false">J524</f>
        <v>0</v>
      </c>
      <c r="K523" s="38" t="n">
        <f aca="false">I523+J523</f>
        <v>867.2</v>
      </c>
      <c r="L523" s="38" t="n">
        <f aca="false">L524</f>
        <v>867.2</v>
      </c>
      <c r="M523" s="38" t="n">
        <f aca="false">M524</f>
        <v>0</v>
      </c>
      <c r="N523" s="35" t="n">
        <f aca="false">M523+K523</f>
        <v>867.2</v>
      </c>
      <c r="O523" s="38" t="n">
        <f aca="false">O524</f>
        <v>0</v>
      </c>
      <c r="P523" s="35" t="n">
        <f aca="false">N523+O523</f>
        <v>867.2</v>
      </c>
      <c r="Q523" s="38" t="n">
        <f aca="false">Q524</f>
        <v>0</v>
      </c>
      <c r="R523" s="38" t="n">
        <f aca="false">L523+Q523</f>
        <v>867.2</v>
      </c>
      <c r="S523" s="38" t="n">
        <f aca="false">S524</f>
        <v>0</v>
      </c>
      <c r="T523" s="38" t="n">
        <f aca="false">T524</f>
        <v>0</v>
      </c>
      <c r="U523" s="35" t="n">
        <f aca="false">T523+P523</f>
        <v>867.2</v>
      </c>
      <c r="V523" s="38" t="n">
        <f aca="false">V524</f>
        <v>0</v>
      </c>
      <c r="W523" s="35" t="n">
        <f aca="false">U523+V523</f>
        <v>867.2</v>
      </c>
      <c r="X523" s="35" t="n">
        <f aca="false">R523+S523</f>
        <v>867.2</v>
      </c>
      <c r="Y523" s="38" t="n">
        <f aca="false">Y524</f>
        <v>0</v>
      </c>
      <c r="Z523" s="35" t="n">
        <f aca="false">Y523+X523</f>
        <v>867.2</v>
      </c>
      <c r="AA523" s="38" t="n">
        <f aca="false">AA524</f>
        <v>0</v>
      </c>
      <c r="AB523" s="35" t="n">
        <f aca="false">AA523+W523</f>
        <v>867.2</v>
      </c>
      <c r="AC523" s="38" t="n">
        <f aca="false">AC524</f>
        <v>0</v>
      </c>
      <c r="AD523" s="35" t="n">
        <f aca="false">AC523+Z523</f>
        <v>867.2</v>
      </c>
      <c r="AE523" s="38" t="n">
        <f aca="false">AE524</f>
        <v>0</v>
      </c>
      <c r="AF523" s="38" t="n">
        <f aca="false">AE523+AB523</f>
        <v>867.2</v>
      </c>
      <c r="AG523" s="38" t="n">
        <f aca="false">AG524</f>
        <v>0</v>
      </c>
      <c r="AH523" s="38" t="n">
        <f aca="false">AF523+AG523</f>
        <v>867.2</v>
      </c>
      <c r="AI523" s="38" t="n">
        <f aca="false">AI524</f>
        <v>0</v>
      </c>
      <c r="AJ523" s="38" t="n">
        <f aca="false">AH523+AI523</f>
        <v>867.2</v>
      </c>
      <c r="AK523" s="38" t="n">
        <f aca="false">AK524</f>
        <v>0</v>
      </c>
      <c r="AL523" s="38" t="n">
        <f aca="false">AJ523+AK523</f>
        <v>867.2</v>
      </c>
      <c r="AM523" s="38" t="n">
        <f aca="false">AM524</f>
        <v>0</v>
      </c>
      <c r="AN523" s="35" t="n">
        <f aca="false">AM523+AD523</f>
        <v>867.2</v>
      </c>
      <c r="AO523" s="38" t="n">
        <f aca="false">AO524</f>
        <v>0</v>
      </c>
      <c r="AP523" s="38" t="n">
        <f aca="false">AO523+AN523</f>
        <v>867.2</v>
      </c>
      <c r="AQ523" s="38" t="n">
        <f aca="false">AQ524</f>
        <v>0</v>
      </c>
      <c r="AR523" s="38" t="n">
        <f aca="false">AQ523+AP523</f>
        <v>867.2</v>
      </c>
    </row>
    <row r="524" s="64" customFormat="true" ht="30.6" hidden="false" customHeight="true" outlineLevel="0" collapsed="false">
      <c r="B524" s="22"/>
      <c r="C524" s="41" t="s">
        <v>335</v>
      </c>
      <c r="D524" s="37" t="s">
        <v>521</v>
      </c>
      <c r="E524" s="37" t="s">
        <v>331</v>
      </c>
      <c r="F524" s="37" t="s">
        <v>30</v>
      </c>
      <c r="G524" s="37" t="s">
        <v>540</v>
      </c>
      <c r="H524" s="37"/>
      <c r="I524" s="38" t="n">
        <f aca="false">I525+I526+I527</f>
        <v>867.2</v>
      </c>
      <c r="J524" s="38" t="n">
        <f aca="false">J525+J526+J527</f>
        <v>0</v>
      </c>
      <c r="K524" s="38" t="n">
        <f aca="false">I524+J524</f>
        <v>867.2</v>
      </c>
      <c r="L524" s="38" t="n">
        <f aca="false">L525+L526+L527</f>
        <v>867.2</v>
      </c>
      <c r="M524" s="38" t="n">
        <f aca="false">M525+M526+M527</f>
        <v>0</v>
      </c>
      <c r="N524" s="35" t="n">
        <f aca="false">M524+K524</f>
        <v>867.2</v>
      </c>
      <c r="O524" s="38" t="n">
        <f aca="false">O525+O526+O527</f>
        <v>0</v>
      </c>
      <c r="P524" s="35" t="n">
        <f aca="false">N524+O524</f>
        <v>867.2</v>
      </c>
      <c r="Q524" s="38" t="n">
        <f aca="false">Q525+Q526+Q527</f>
        <v>0</v>
      </c>
      <c r="R524" s="38" t="n">
        <f aca="false">L524+Q524</f>
        <v>867.2</v>
      </c>
      <c r="S524" s="38" t="n">
        <f aca="false">S525+S526+S527</f>
        <v>0</v>
      </c>
      <c r="T524" s="38" t="n">
        <f aca="false">T525+T526+T527</f>
        <v>0</v>
      </c>
      <c r="U524" s="35" t="n">
        <f aca="false">T524+P524</f>
        <v>867.2</v>
      </c>
      <c r="V524" s="38" t="n">
        <f aca="false">V525+V526+V527</f>
        <v>0</v>
      </c>
      <c r="W524" s="35" t="n">
        <f aca="false">U524+V524</f>
        <v>867.2</v>
      </c>
      <c r="X524" s="35" t="n">
        <f aca="false">R524+S524</f>
        <v>867.2</v>
      </c>
      <c r="Y524" s="38" t="n">
        <f aca="false">Y525+Y526+Y527</f>
        <v>0</v>
      </c>
      <c r="Z524" s="35" t="n">
        <f aca="false">Y524+X524</f>
        <v>867.2</v>
      </c>
      <c r="AA524" s="38" t="n">
        <f aca="false">AA525+AA526+AA527</f>
        <v>0</v>
      </c>
      <c r="AB524" s="35" t="n">
        <f aca="false">AA524+W524</f>
        <v>867.2</v>
      </c>
      <c r="AC524" s="38" t="n">
        <f aca="false">AC525+AC526+AC527</f>
        <v>0</v>
      </c>
      <c r="AD524" s="35" t="n">
        <f aca="false">AC524+Z524</f>
        <v>867.2</v>
      </c>
      <c r="AE524" s="38" t="n">
        <f aca="false">AE525+AE526+AE527</f>
        <v>0</v>
      </c>
      <c r="AF524" s="38" t="n">
        <f aca="false">AE524+AB524</f>
        <v>867.2</v>
      </c>
      <c r="AG524" s="38" t="n">
        <f aca="false">AG525+AG526+AG527</f>
        <v>0</v>
      </c>
      <c r="AH524" s="38" t="n">
        <f aca="false">AF524+AG524</f>
        <v>867.2</v>
      </c>
      <c r="AI524" s="38" t="n">
        <f aca="false">AI525+AI526+AI527</f>
        <v>0</v>
      </c>
      <c r="AJ524" s="38" t="n">
        <f aca="false">AH524+AI524</f>
        <v>867.2</v>
      </c>
      <c r="AK524" s="38" t="n">
        <f aca="false">AK525+AK526+AK527</f>
        <v>0</v>
      </c>
      <c r="AL524" s="38" t="n">
        <f aca="false">AJ524+AK524</f>
        <v>867.2</v>
      </c>
      <c r="AM524" s="38" t="n">
        <f aca="false">AM525+AM526+AM527</f>
        <v>0</v>
      </c>
      <c r="AN524" s="35" t="n">
        <f aca="false">AM524+AD524</f>
        <v>867.2</v>
      </c>
      <c r="AO524" s="38" t="n">
        <f aca="false">AO525+AO526+AO527</f>
        <v>0</v>
      </c>
      <c r="AP524" s="38" t="n">
        <f aca="false">AO524+AN524</f>
        <v>867.2</v>
      </c>
      <c r="AQ524" s="38" t="n">
        <f aca="false">AQ525+AQ526+AQ527</f>
        <v>0</v>
      </c>
      <c r="AR524" s="38" t="n">
        <f aca="false">AQ524+AP524</f>
        <v>867.2</v>
      </c>
    </row>
    <row r="525" s="64" customFormat="true" ht="125.4" hidden="false" customHeight="true" outlineLevel="0" collapsed="false">
      <c r="B525" s="22"/>
      <c r="C525" s="41" t="s">
        <v>52</v>
      </c>
      <c r="D525" s="37" t="s">
        <v>521</v>
      </c>
      <c r="E525" s="37" t="s">
        <v>331</v>
      </c>
      <c r="F525" s="37" t="s">
        <v>30</v>
      </c>
      <c r="G525" s="37" t="s">
        <v>540</v>
      </c>
      <c r="H525" s="37" t="s">
        <v>37</v>
      </c>
      <c r="I525" s="38" t="n">
        <v>667.2</v>
      </c>
      <c r="J525" s="38"/>
      <c r="K525" s="38" t="n">
        <f aca="false">I525+J525</f>
        <v>667.2</v>
      </c>
      <c r="L525" s="38" t="n">
        <v>667.2</v>
      </c>
      <c r="M525" s="38"/>
      <c r="N525" s="35" t="n">
        <f aca="false">M525+K525</f>
        <v>667.2</v>
      </c>
      <c r="O525" s="38"/>
      <c r="P525" s="35" t="n">
        <f aca="false">N525+O525</f>
        <v>667.2</v>
      </c>
      <c r="Q525" s="38"/>
      <c r="R525" s="38" t="n">
        <f aca="false">L525+Q525</f>
        <v>667.2</v>
      </c>
      <c r="S525" s="38"/>
      <c r="T525" s="38"/>
      <c r="U525" s="35" t="n">
        <f aca="false">T525+P525</f>
        <v>667.2</v>
      </c>
      <c r="V525" s="38"/>
      <c r="W525" s="35" t="n">
        <f aca="false">U525+V525</f>
        <v>667.2</v>
      </c>
      <c r="X525" s="35" t="n">
        <f aca="false">R525+S525</f>
        <v>667.2</v>
      </c>
      <c r="Y525" s="38"/>
      <c r="Z525" s="35" t="n">
        <f aca="false">Y525+X525</f>
        <v>667.2</v>
      </c>
      <c r="AA525" s="38"/>
      <c r="AB525" s="35" t="n">
        <f aca="false">AA525+W525</f>
        <v>667.2</v>
      </c>
      <c r="AC525" s="38"/>
      <c r="AD525" s="35" t="n">
        <f aca="false">AC525+Z525</f>
        <v>667.2</v>
      </c>
      <c r="AE525" s="38"/>
      <c r="AF525" s="38" t="n">
        <f aca="false">AE525+AB525</f>
        <v>667.2</v>
      </c>
      <c r="AG525" s="38"/>
      <c r="AH525" s="38" t="n">
        <f aca="false">AF525+AG525</f>
        <v>667.2</v>
      </c>
      <c r="AI525" s="38"/>
      <c r="AJ525" s="38" t="n">
        <f aca="false">AH525+AI525</f>
        <v>667.2</v>
      </c>
      <c r="AK525" s="38"/>
      <c r="AL525" s="38" t="n">
        <f aca="false">AJ525+AK525</f>
        <v>667.2</v>
      </c>
      <c r="AM525" s="38"/>
      <c r="AN525" s="35" t="n">
        <f aca="false">AM525+AD525</f>
        <v>667.2</v>
      </c>
      <c r="AO525" s="38"/>
      <c r="AP525" s="38" t="n">
        <f aca="false">AO525+AN525</f>
        <v>667.2</v>
      </c>
      <c r="AQ525" s="38"/>
      <c r="AR525" s="38" t="n">
        <f aca="false">AQ525+AP525</f>
        <v>667.2</v>
      </c>
    </row>
    <row r="526" s="64" customFormat="true" ht="38.4" hidden="false" customHeight="false" outlineLevel="0" collapsed="false">
      <c r="B526" s="22"/>
      <c r="C526" s="47" t="s">
        <v>53</v>
      </c>
      <c r="D526" s="37" t="s">
        <v>521</v>
      </c>
      <c r="E526" s="37" t="s">
        <v>331</v>
      </c>
      <c r="F526" s="37" t="s">
        <v>30</v>
      </c>
      <c r="G526" s="37" t="s">
        <v>540</v>
      </c>
      <c r="H526" s="37" t="s">
        <v>54</v>
      </c>
      <c r="I526" s="38" t="n">
        <v>100</v>
      </c>
      <c r="J526" s="38"/>
      <c r="K526" s="38" t="n">
        <f aca="false">I526+J526</f>
        <v>100</v>
      </c>
      <c r="L526" s="38" t="n">
        <v>100</v>
      </c>
      <c r="M526" s="38"/>
      <c r="N526" s="35" t="n">
        <f aca="false">M526+K526</f>
        <v>100</v>
      </c>
      <c r="O526" s="38"/>
      <c r="P526" s="35" t="n">
        <f aca="false">N526+O526</f>
        <v>100</v>
      </c>
      <c r="Q526" s="38"/>
      <c r="R526" s="38" t="n">
        <f aca="false">L526+Q526</f>
        <v>100</v>
      </c>
      <c r="S526" s="38"/>
      <c r="T526" s="38"/>
      <c r="U526" s="35" t="n">
        <f aca="false">T526+P526</f>
        <v>100</v>
      </c>
      <c r="V526" s="38"/>
      <c r="W526" s="35" t="n">
        <f aca="false">U526+V526</f>
        <v>100</v>
      </c>
      <c r="X526" s="35" t="n">
        <f aca="false">R526+S526</f>
        <v>100</v>
      </c>
      <c r="Y526" s="38"/>
      <c r="Z526" s="35" t="n">
        <f aca="false">Y526+X526</f>
        <v>100</v>
      </c>
      <c r="AA526" s="38"/>
      <c r="AB526" s="35" t="n">
        <f aca="false">AA526+W526</f>
        <v>100</v>
      </c>
      <c r="AC526" s="38"/>
      <c r="AD526" s="35" t="n">
        <f aca="false">AC526+Z526</f>
        <v>100</v>
      </c>
      <c r="AE526" s="38"/>
      <c r="AF526" s="38" t="n">
        <f aca="false">AE526+AB526</f>
        <v>100</v>
      </c>
      <c r="AG526" s="38"/>
      <c r="AH526" s="38" t="n">
        <f aca="false">AF526+AG526</f>
        <v>100</v>
      </c>
      <c r="AI526" s="38"/>
      <c r="AJ526" s="38" t="n">
        <f aca="false">AH526+AI526</f>
        <v>100</v>
      </c>
      <c r="AK526" s="38"/>
      <c r="AL526" s="38" t="n">
        <f aca="false">AJ526+AK526</f>
        <v>100</v>
      </c>
      <c r="AM526" s="38"/>
      <c r="AN526" s="35" t="n">
        <f aca="false">AM526+AD526</f>
        <v>100</v>
      </c>
      <c r="AO526" s="38"/>
      <c r="AP526" s="38" t="n">
        <f aca="false">AO526+AN526</f>
        <v>100</v>
      </c>
      <c r="AQ526" s="38"/>
      <c r="AR526" s="38" t="n">
        <f aca="false">AQ526+AP526</f>
        <v>100</v>
      </c>
    </row>
    <row r="527" s="64" customFormat="true" ht="42.75" hidden="false" customHeight="true" outlineLevel="0" collapsed="false">
      <c r="B527" s="22"/>
      <c r="C527" s="47" t="s">
        <v>114</v>
      </c>
      <c r="D527" s="37" t="s">
        <v>521</v>
      </c>
      <c r="E527" s="37" t="s">
        <v>331</v>
      </c>
      <c r="F527" s="37" t="s">
        <v>30</v>
      </c>
      <c r="G527" s="37" t="s">
        <v>540</v>
      </c>
      <c r="H527" s="37" t="s">
        <v>115</v>
      </c>
      <c r="I527" s="38" t="n">
        <v>100</v>
      </c>
      <c r="J527" s="38"/>
      <c r="K527" s="38" t="n">
        <f aca="false">I527+J527</f>
        <v>100</v>
      </c>
      <c r="L527" s="38" t="n">
        <v>100</v>
      </c>
      <c r="M527" s="38"/>
      <c r="N527" s="35" t="n">
        <f aca="false">M527+K527</f>
        <v>100</v>
      </c>
      <c r="O527" s="38"/>
      <c r="P527" s="35" t="n">
        <f aca="false">N527+O527</f>
        <v>100</v>
      </c>
      <c r="Q527" s="38"/>
      <c r="R527" s="38" t="n">
        <f aca="false">L527+Q527</f>
        <v>100</v>
      </c>
      <c r="S527" s="38"/>
      <c r="T527" s="38"/>
      <c r="U527" s="35" t="n">
        <f aca="false">T527+P527</f>
        <v>100</v>
      </c>
      <c r="V527" s="38"/>
      <c r="W527" s="35" t="n">
        <f aca="false">U527+V527</f>
        <v>100</v>
      </c>
      <c r="X527" s="35" t="n">
        <f aca="false">R527+S527</f>
        <v>100</v>
      </c>
      <c r="Y527" s="38"/>
      <c r="Z527" s="35" t="n">
        <f aca="false">Y527+X527</f>
        <v>100</v>
      </c>
      <c r="AA527" s="38"/>
      <c r="AB527" s="35" t="n">
        <f aca="false">AA527+W527</f>
        <v>100</v>
      </c>
      <c r="AC527" s="38"/>
      <c r="AD527" s="35" t="n">
        <f aca="false">AC527+Z527</f>
        <v>100</v>
      </c>
      <c r="AE527" s="38"/>
      <c r="AF527" s="38" t="n">
        <f aca="false">AE527+AB527</f>
        <v>100</v>
      </c>
      <c r="AG527" s="38"/>
      <c r="AH527" s="38" t="n">
        <f aca="false">AF527+AG527</f>
        <v>100</v>
      </c>
      <c r="AI527" s="38"/>
      <c r="AJ527" s="38" t="n">
        <f aca="false">AH527+AI527</f>
        <v>100</v>
      </c>
      <c r="AK527" s="38"/>
      <c r="AL527" s="38" t="n">
        <f aca="false">AJ527+AK527</f>
        <v>100</v>
      </c>
      <c r="AM527" s="38"/>
      <c r="AN527" s="35" t="n">
        <f aca="false">AM527+AD527</f>
        <v>100</v>
      </c>
      <c r="AO527" s="38"/>
      <c r="AP527" s="38" t="n">
        <f aca="false">AO527+AN527</f>
        <v>100</v>
      </c>
      <c r="AQ527" s="38"/>
      <c r="AR527" s="38" t="n">
        <f aca="false">AQ527+AP527</f>
        <v>100</v>
      </c>
    </row>
    <row r="528" s="64" customFormat="true" ht="42.75" hidden="false" customHeight="true" outlineLevel="0" collapsed="false">
      <c r="B528" s="22"/>
      <c r="C528" s="47" t="s">
        <v>541</v>
      </c>
      <c r="D528" s="37" t="s">
        <v>521</v>
      </c>
      <c r="E528" s="37" t="s">
        <v>331</v>
      </c>
      <c r="F528" s="37" t="s">
        <v>39</v>
      </c>
      <c r="G528" s="37"/>
      <c r="H528" s="37"/>
      <c r="I528" s="38"/>
      <c r="J528" s="38"/>
      <c r="K528" s="38"/>
      <c r="L528" s="38"/>
      <c r="M528" s="38" t="n">
        <f aca="false">M529</f>
        <v>14830.7</v>
      </c>
      <c r="N528" s="35" t="n">
        <f aca="false">M528+K528</f>
        <v>14830.7</v>
      </c>
      <c r="O528" s="38" t="n">
        <f aca="false">O529</f>
        <v>0</v>
      </c>
      <c r="P528" s="35" t="n">
        <f aca="false">N528+O528</f>
        <v>14830.7</v>
      </c>
      <c r="Q528" s="38"/>
      <c r="R528" s="38"/>
      <c r="S528" s="38" t="n">
        <f aca="false">S529</f>
        <v>14830.7</v>
      </c>
      <c r="T528" s="38" t="n">
        <f aca="false">T529</f>
        <v>69.2</v>
      </c>
      <c r="U528" s="35" t="n">
        <f aca="false">T528+P528</f>
        <v>14899.9</v>
      </c>
      <c r="V528" s="38" t="n">
        <f aca="false">V529</f>
        <v>0</v>
      </c>
      <c r="W528" s="35" t="n">
        <f aca="false">U528+V528</f>
        <v>14899.9</v>
      </c>
      <c r="X528" s="35" t="n">
        <f aca="false">R528+S528</f>
        <v>14830.7</v>
      </c>
      <c r="Y528" s="38" t="n">
        <f aca="false">Y529</f>
        <v>69.2</v>
      </c>
      <c r="Z528" s="35" t="n">
        <f aca="false">Y528+X528</f>
        <v>14899.9</v>
      </c>
      <c r="AA528" s="38" t="n">
        <f aca="false">AA529</f>
        <v>0</v>
      </c>
      <c r="AB528" s="35" t="n">
        <f aca="false">AA528+W528</f>
        <v>14899.9</v>
      </c>
      <c r="AC528" s="38" t="n">
        <f aca="false">AC529</f>
        <v>0</v>
      </c>
      <c r="AD528" s="35" t="n">
        <f aca="false">AC528+Z528</f>
        <v>14899.9</v>
      </c>
      <c r="AE528" s="38" t="n">
        <f aca="false">AE529</f>
        <v>0</v>
      </c>
      <c r="AF528" s="38" t="n">
        <f aca="false">AE528+AB528</f>
        <v>14899.9</v>
      </c>
      <c r="AG528" s="38" t="n">
        <f aca="false">AG529</f>
        <v>0</v>
      </c>
      <c r="AH528" s="38" t="n">
        <f aca="false">AF528+AG528</f>
        <v>14899.9</v>
      </c>
      <c r="AI528" s="38" t="n">
        <f aca="false">AI529</f>
        <v>0</v>
      </c>
      <c r="AJ528" s="38" t="n">
        <f aca="false">AH528+AI528</f>
        <v>14899.9</v>
      </c>
      <c r="AK528" s="38" t="n">
        <f aca="false">AK529</f>
        <v>0</v>
      </c>
      <c r="AL528" s="38" t="n">
        <f aca="false">AJ528+AK528</f>
        <v>14899.9</v>
      </c>
      <c r="AM528" s="38" t="n">
        <f aca="false">AM529</f>
        <v>0</v>
      </c>
      <c r="AN528" s="35" t="n">
        <f aca="false">AM528+AD528</f>
        <v>14899.9</v>
      </c>
      <c r="AO528" s="38" t="n">
        <f aca="false">AO529</f>
        <v>0</v>
      </c>
      <c r="AP528" s="38" t="n">
        <f aca="false">AO528+AN528</f>
        <v>14899.9</v>
      </c>
      <c r="AQ528" s="38" t="n">
        <f aca="false">AQ529</f>
        <v>0</v>
      </c>
      <c r="AR528" s="38" t="n">
        <f aca="false">AQ528+AP528</f>
        <v>14899.9</v>
      </c>
    </row>
    <row r="529" s="64" customFormat="true" ht="70.2" hidden="false" customHeight="true" outlineLevel="0" collapsed="false">
      <c r="B529" s="22"/>
      <c r="C529" s="47" t="s">
        <v>522</v>
      </c>
      <c r="D529" s="37" t="s">
        <v>521</v>
      </c>
      <c r="E529" s="37" t="s">
        <v>331</v>
      </c>
      <c r="F529" s="37" t="s">
        <v>39</v>
      </c>
      <c r="G529" s="37" t="s">
        <v>523</v>
      </c>
      <c r="H529" s="37"/>
      <c r="I529" s="38"/>
      <c r="J529" s="38"/>
      <c r="K529" s="38"/>
      <c r="L529" s="38"/>
      <c r="M529" s="38" t="n">
        <f aca="false">M530</f>
        <v>14830.7</v>
      </c>
      <c r="N529" s="35" t="n">
        <f aca="false">M529+K529</f>
        <v>14830.7</v>
      </c>
      <c r="O529" s="38" t="n">
        <f aca="false">O530</f>
        <v>0</v>
      </c>
      <c r="P529" s="35" t="n">
        <f aca="false">N529+O529</f>
        <v>14830.7</v>
      </c>
      <c r="Q529" s="38"/>
      <c r="R529" s="38"/>
      <c r="S529" s="38" t="n">
        <f aca="false">S530</f>
        <v>14830.7</v>
      </c>
      <c r="T529" s="38" t="n">
        <f aca="false">T530</f>
        <v>69.2</v>
      </c>
      <c r="U529" s="35" t="n">
        <f aca="false">T529+P529</f>
        <v>14899.9</v>
      </c>
      <c r="V529" s="38" t="n">
        <f aca="false">V530</f>
        <v>0</v>
      </c>
      <c r="W529" s="35" t="n">
        <f aca="false">U529+V529</f>
        <v>14899.9</v>
      </c>
      <c r="X529" s="35" t="n">
        <f aca="false">R529+S529</f>
        <v>14830.7</v>
      </c>
      <c r="Y529" s="38" t="n">
        <f aca="false">Y530</f>
        <v>69.2</v>
      </c>
      <c r="Z529" s="35" t="n">
        <f aca="false">Y529+X529</f>
        <v>14899.9</v>
      </c>
      <c r="AA529" s="38" t="n">
        <f aca="false">AA530</f>
        <v>0</v>
      </c>
      <c r="AB529" s="35" t="n">
        <f aca="false">AA529+W529</f>
        <v>14899.9</v>
      </c>
      <c r="AC529" s="38" t="n">
        <f aca="false">AC530</f>
        <v>0</v>
      </c>
      <c r="AD529" s="35" t="n">
        <f aca="false">AC529+Z529</f>
        <v>14899.9</v>
      </c>
      <c r="AE529" s="38" t="n">
        <f aca="false">AE530</f>
        <v>0</v>
      </c>
      <c r="AF529" s="38" t="n">
        <f aca="false">AE529+AB529</f>
        <v>14899.9</v>
      </c>
      <c r="AG529" s="38" t="n">
        <f aca="false">AG530</f>
        <v>0</v>
      </c>
      <c r="AH529" s="38" t="n">
        <f aca="false">AF529+AG529</f>
        <v>14899.9</v>
      </c>
      <c r="AI529" s="38" t="n">
        <f aca="false">AI530</f>
        <v>0</v>
      </c>
      <c r="AJ529" s="38" t="n">
        <f aca="false">AH529+AI529</f>
        <v>14899.9</v>
      </c>
      <c r="AK529" s="38" t="n">
        <f aca="false">AK530</f>
        <v>0</v>
      </c>
      <c r="AL529" s="38" t="n">
        <f aca="false">AJ529+AK529</f>
        <v>14899.9</v>
      </c>
      <c r="AM529" s="38" t="n">
        <f aca="false">AM530</f>
        <v>0</v>
      </c>
      <c r="AN529" s="35" t="n">
        <f aca="false">AM529+AD529</f>
        <v>14899.9</v>
      </c>
      <c r="AO529" s="38" t="n">
        <f aca="false">AO530</f>
        <v>0</v>
      </c>
      <c r="AP529" s="38" t="n">
        <f aca="false">AO529+AN529</f>
        <v>14899.9</v>
      </c>
      <c r="AQ529" s="38" t="n">
        <f aca="false">AQ530</f>
        <v>0</v>
      </c>
      <c r="AR529" s="38" t="n">
        <f aca="false">AQ529+AP529</f>
        <v>14899.9</v>
      </c>
    </row>
    <row r="530" s="64" customFormat="true" ht="61.2" hidden="false" customHeight="true" outlineLevel="0" collapsed="false">
      <c r="B530" s="22"/>
      <c r="C530" s="47" t="s">
        <v>526</v>
      </c>
      <c r="D530" s="37" t="s">
        <v>521</v>
      </c>
      <c r="E530" s="37" t="s">
        <v>331</v>
      </c>
      <c r="F530" s="37" t="s">
        <v>39</v>
      </c>
      <c r="G530" s="37" t="s">
        <v>527</v>
      </c>
      <c r="H530" s="37"/>
      <c r="I530" s="38"/>
      <c r="J530" s="38"/>
      <c r="K530" s="38"/>
      <c r="L530" s="38"/>
      <c r="M530" s="38" t="n">
        <f aca="false">M531+M533+M535+M537+M539</f>
        <v>14830.7</v>
      </c>
      <c r="N530" s="35" t="n">
        <f aca="false">M530+K530</f>
        <v>14830.7</v>
      </c>
      <c r="O530" s="38" t="n">
        <f aca="false">O531+O533+O535+O537+O539</f>
        <v>0</v>
      </c>
      <c r="P530" s="35" t="n">
        <f aca="false">N530+O530</f>
        <v>14830.7</v>
      </c>
      <c r="Q530" s="38"/>
      <c r="R530" s="38"/>
      <c r="S530" s="38" t="n">
        <f aca="false">S531+S533+S535+S537+S539</f>
        <v>14830.7</v>
      </c>
      <c r="T530" s="38" t="n">
        <f aca="false">T531+T533+T535+T537+T539</f>
        <v>69.2</v>
      </c>
      <c r="U530" s="35" t="n">
        <f aca="false">T530+P530</f>
        <v>14899.9</v>
      </c>
      <c r="V530" s="38" t="n">
        <f aca="false">V531+V533+V535+V537+V539</f>
        <v>0</v>
      </c>
      <c r="W530" s="35" t="n">
        <f aca="false">U530+V530</f>
        <v>14899.9</v>
      </c>
      <c r="X530" s="35" t="n">
        <f aca="false">R530+S530</f>
        <v>14830.7</v>
      </c>
      <c r="Y530" s="38" t="n">
        <f aca="false">Y531+Y533+Y535+Y537+Y539</f>
        <v>69.2</v>
      </c>
      <c r="Z530" s="35" t="n">
        <f aca="false">Y530+X530</f>
        <v>14899.9</v>
      </c>
      <c r="AA530" s="38" t="n">
        <f aca="false">AA531+AA533+AA535+AA537+AA539</f>
        <v>0</v>
      </c>
      <c r="AB530" s="35" t="n">
        <f aca="false">AA530+W530</f>
        <v>14899.9</v>
      </c>
      <c r="AC530" s="38" t="n">
        <f aca="false">AC531+AC533+AC535+AC537+AC539</f>
        <v>0</v>
      </c>
      <c r="AD530" s="35" t="n">
        <f aca="false">AC530+Z530</f>
        <v>14899.9</v>
      </c>
      <c r="AE530" s="38" t="n">
        <f aca="false">AE531+AE533+AE535+AE537+AE539</f>
        <v>0</v>
      </c>
      <c r="AF530" s="38" t="n">
        <f aca="false">AE530+AB530</f>
        <v>14899.9</v>
      </c>
      <c r="AG530" s="38" t="n">
        <f aca="false">AG531+AG533+AG535+AG537+AG539</f>
        <v>0</v>
      </c>
      <c r="AH530" s="38" t="n">
        <f aca="false">AF530+AG530</f>
        <v>14899.9</v>
      </c>
      <c r="AI530" s="38" t="n">
        <f aca="false">AI531+AI533+AI535+AI537+AI539</f>
        <v>0</v>
      </c>
      <c r="AJ530" s="38" t="n">
        <f aca="false">AH530+AI530</f>
        <v>14899.9</v>
      </c>
      <c r="AK530" s="38" t="n">
        <f aca="false">AK531+AK533+AK535+AK537+AK539</f>
        <v>0</v>
      </c>
      <c r="AL530" s="38" t="n">
        <f aca="false">AJ530+AK530</f>
        <v>14899.9</v>
      </c>
      <c r="AM530" s="38" t="n">
        <f aca="false">AM531+AM533+AM535+AM537+AM539</f>
        <v>0</v>
      </c>
      <c r="AN530" s="35" t="n">
        <f aca="false">AM530+AD530</f>
        <v>14899.9</v>
      </c>
      <c r="AO530" s="38" t="n">
        <f aca="false">AO531+AO533+AO535+AO537+AO539</f>
        <v>0</v>
      </c>
      <c r="AP530" s="38" t="n">
        <f aca="false">AO530+AN530</f>
        <v>14899.9</v>
      </c>
      <c r="AQ530" s="38" t="n">
        <f aca="false">AQ531+AQ533+AQ535+AQ537+AQ539</f>
        <v>0</v>
      </c>
      <c r="AR530" s="38" t="n">
        <f aca="false">AQ530+AP530</f>
        <v>14899.9</v>
      </c>
    </row>
    <row r="531" s="64" customFormat="true" ht="42.75" hidden="false" customHeight="true" outlineLevel="0" collapsed="false">
      <c r="B531" s="22"/>
      <c r="C531" s="47" t="s">
        <v>232</v>
      </c>
      <c r="D531" s="37" t="s">
        <v>521</v>
      </c>
      <c r="E531" s="37" t="s">
        <v>331</v>
      </c>
      <c r="F531" s="37" t="s">
        <v>39</v>
      </c>
      <c r="G531" s="37" t="s">
        <v>529</v>
      </c>
      <c r="H531" s="37"/>
      <c r="I531" s="38"/>
      <c r="J531" s="38"/>
      <c r="K531" s="38"/>
      <c r="L531" s="38"/>
      <c r="M531" s="38" t="n">
        <f aca="false">M532</f>
        <v>12047.2</v>
      </c>
      <c r="N531" s="35" t="n">
        <f aca="false">M531+K531</f>
        <v>12047.2</v>
      </c>
      <c r="O531" s="38" t="n">
        <f aca="false">O532</f>
        <v>0</v>
      </c>
      <c r="P531" s="35" t="n">
        <f aca="false">N531+O531</f>
        <v>12047.2</v>
      </c>
      <c r="Q531" s="38"/>
      <c r="R531" s="38"/>
      <c r="S531" s="38" t="n">
        <f aca="false">S532</f>
        <v>12047.2</v>
      </c>
      <c r="T531" s="38" t="n">
        <f aca="false">T532</f>
        <v>0</v>
      </c>
      <c r="U531" s="35" t="n">
        <f aca="false">T531+P531</f>
        <v>12047.2</v>
      </c>
      <c r="V531" s="38" t="n">
        <f aca="false">V532</f>
        <v>0</v>
      </c>
      <c r="W531" s="35" t="n">
        <f aca="false">U531+V531</f>
        <v>12047.2</v>
      </c>
      <c r="X531" s="35" t="n">
        <f aca="false">R531+S531</f>
        <v>12047.2</v>
      </c>
      <c r="Y531" s="38" t="n">
        <f aca="false">Y532</f>
        <v>0</v>
      </c>
      <c r="Z531" s="35" t="n">
        <f aca="false">Y531+X531</f>
        <v>12047.2</v>
      </c>
      <c r="AA531" s="38" t="n">
        <f aca="false">AA532</f>
        <v>0</v>
      </c>
      <c r="AB531" s="35" t="n">
        <f aca="false">AA531+W531</f>
        <v>12047.2</v>
      </c>
      <c r="AC531" s="38" t="n">
        <f aca="false">AC532</f>
        <v>0</v>
      </c>
      <c r="AD531" s="35" t="n">
        <f aca="false">AC531+Z531</f>
        <v>12047.2</v>
      </c>
      <c r="AE531" s="38" t="n">
        <f aca="false">AE532</f>
        <v>0</v>
      </c>
      <c r="AF531" s="38" t="n">
        <f aca="false">AE531+AB531</f>
        <v>12047.2</v>
      </c>
      <c r="AG531" s="38" t="n">
        <f aca="false">AG532</f>
        <v>0</v>
      </c>
      <c r="AH531" s="38" t="n">
        <f aca="false">AF531+AG531</f>
        <v>12047.2</v>
      </c>
      <c r="AI531" s="38" t="n">
        <f aca="false">AI532</f>
        <v>0</v>
      </c>
      <c r="AJ531" s="38" t="n">
        <f aca="false">AH531+AI531</f>
        <v>12047.2</v>
      </c>
      <c r="AK531" s="38" t="n">
        <f aca="false">AK532</f>
        <v>0</v>
      </c>
      <c r="AL531" s="38" t="n">
        <f aca="false">AJ531+AK531</f>
        <v>12047.2</v>
      </c>
      <c r="AM531" s="38" t="n">
        <f aca="false">AM532</f>
        <v>0</v>
      </c>
      <c r="AN531" s="35" t="n">
        <f aca="false">AM531+AD531</f>
        <v>12047.2</v>
      </c>
      <c r="AO531" s="38" t="n">
        <f aca="false">AO532</f>
        <v>0</v>
      </c>
      <c r="AP531" s="38" t="n">
        <f aca="false">AO531+AN531</f>
        <v>12047.2</v>
      </c>
      <c r="AQ531" s="38" t="n">
        <f aca="false">AQ532</f>
        <v>0</v>
      </c>
      <c r="AR531" s="38" t="n">
        <f aca="false">AQ531+AP531</f>
        <v>12047.2</v>
      </c>
    </row>
    <row r="532" s="64" customFormat="true" ht="42.75" hidden="false" customHeight="true" outlineLevel="0" collapsed="false">
      <c r="B532" s="22"/>
      <c r="C532" s="47" t="s">
        <v>99</v>
      </c>
      <c r="D532" s="37" t="s">
        <v>521</v>
      </c>
      <c r="E532" s="37" t="s">
        <v>331</v>
      </c>
      <c r="F532" s="37" t="s">
        <v>39</v>
      </c>
      <c r="G532" s="37" t="s">
        <v>529</v>
      </c>
      <c r="H532" s="37" t="s">
        <v>100</v>
      </c>
      <c r="I532" s="38"/>
      <c r="J532" s="38"/>
      <c r="K532" s="38"/>
      <c r="L532" s="38"/>
      <c r="M532" s="38" t="n">
        <v>12047.2</v>
      </c>
      <c r="N532" s="35" t="n">
        <f aca="false">M532+K532</f>
        <v>12047.2</v>
      </c>
      <c r="O532" s="38"/>
      <c r="P532" s="35" t="n">
        <f aca="false">N532+O532</f>
        <v>12047.2</v>
      </c>
      <c r="Q532" s="38"/>
      <c r="R532" s="38"/>
      <c r="S532" s="38" t="n">
        <v>12047.2</v>
      </c>
      <c r="T532" s="38"/>
      <c r="U532" s="35" t="n">
        <f aca="false">T532+P532</f>
        <v>12047.2</v>
      </c>
      <c r="V532" s="38"/>
      <c r="W532" s="35" t="n">
        <f aca="false">U532+V532</f>
        <v>12047.2</v>
      </c>
      <c r="X532" s="35" t="n">
        <f aca="false">R532+S532</f>
        <v>12047.2</v>
      </c>
      <c r="Y532" s="38"/>
      <c r="Z532" s="35" t="n">
        <f aca="false">Y532+X532</f>
        <v>12047.2</v>
      </c>
      <c r="AA532" s="38"/>
      <c r="AB532" s="35" t="n">
        <f aca="false">AA532+W532</f>
        <v>12047.2</v>
      </c>
      <c r="AC532" s="38"/>
      <c r="AD532" s="35" t="n">
        <f aca="false">AC532+Z532</f>
        <v>12047.2</v>
      </c>
      <c r="AE532" s="38"/>
      <c r="AF532" s="38" t="n">
        <f aca="false">AE532+AB532</f>
        <v>12047.2</v>
      </c>
      <c r="AG532" s="38"/>
      <c r="AH532" s="38" t="n">
        <f aca="false">AF532+AG532</f>
        <v>12047.2</v>
      </c>
      <c r="AI532" s="38"/>
      <c r="AJ532" s="38" t="n">
        <f aca="false">AH532+AI532</f>
        <v>12047.2</v>
      </c>
      <c r="AK532" s="38"/>
      <c r="AL532" s="38" t="n">
        <f aca="false">AJ532+AK532</f>
        <v>12047.2</v>
      </c>
      <c r="AM532" s="38"/>
      <c r="AN532" s="35" t="n">
        <f aca="false">AM532+AD532</f>
        <v>12047.2</v>
      </c>
      <c r="AO532" s="38"/>
      <c r="AP532" s="38" t="n">
        <f aca="false">AO532+AN532</f>
        <v>12047.2</v>
      </c>
      <c r="AQ532" s="38"/>
      <c r="AR532" s="38" t="n">
        <f aca="false">AQ532+AP532</f>
        <v>12047.2</v>
      </c>
    </row>
    <row r="533" s="64" customFormat="true" ht="64.2" hidden="false" customHeight="true" outlineLevel="0" collapsed="false">
      <c r="B533" s="22"/>
      <c r="C533" s="47" t="s">
        <v>530</v>
      </c>
      <c r="D533" s="37" t="s">
        <v>521</v>
      </c>
      <c r="E533" s="37" t="s">
        <v>331</v>
      </c>
      <c r="F533" s="37" t="s">
        <v>39</v>
      </c>
      <c r="G533" s="37" t="s">
        <v>531</v>
      </c>
      <c r="H533" s="37"/>
      <c r="I533" s="38"/>
      <c r="J533" s="38"/>
      <c r="K533" s="38"/>
      <c r="L533" s="38"/>
      <c r="M533" s="38" t="n">
        <f aca="false">M534</f>
        <v>1592.1</v>
      </c>
      <c r="N533" s="35" t="n">
        <f aca="false">M533+K533</f>
        <v>1592.1</v>
      </c>
      <c r="O533" s="38" t="n">
        <f aca="false">O534</f>
        <v>0</v>
      </c>
      <c r="P533" s="35" t="n">
        <f aca="false">N533+O533</f>
        <v>1592.1</v>
      </c>
      <c r="Q533" s="38"/>
      <c r="R533" s="38"/>
      <c r="S533" s="38" t="n">
        <f aca="false">S534</f>
        <v>1592.1</v>
      </c>
      <c r="T533" s="38" t="n">
        <f aca="false">T534</f>
        <v>0</v>
      </c>
      <c r="U533" s="35" t="n">
        <f aca="false">T533+P533</f>
        <v>1592.1</v>
      </c>
      <c r="V533" s="38" t="n">
        <f aca="false">V534</f>
        <v>0</v>
      </c>
      <c r="W533" s="35" t="n">
        <f aca="false">U533+V533</f>
        <v>1592.1</v>
      </c>
      <c r="X533" s="35" t="n">
        <f aca="false">R533+S533</f>
        <v>1592.1</v>
      </c>
      <c r="Y533" s="38" t="n">
        <f aca="false">Y534</f>
        <v>0</v>
      </c>
      <c r="Z533" s="35" t="n">
        <f aca="false">Y533+X533</f>
        <v>1592.1</v>
      </c>
      <c r="AA533" s="38" t="n">
        <f aca="false">AA534</f>
        <v>0</v>
      </c>
      <c r="AB533" s="35" t="n">
        <f aca="false">AA533+W533</f>
        <v>1592.1</v>
      </c>
      <c r="AC533" s="38" t="n">
        <f aca="false">AC534</f>
        <v>0</v>
      </c>
      <c r="AD533" s="35" t="n">
        <f aca="false">AC533+Z533</f>
        <v>1592.1</v>
      </c>
      <c r="AE533" s="38" t="n">
        <f aca="false">AE534</f>
        <v>0</v>
      </c>
      <c r="AF533" s="38" t="n">
        <f aca="false">AE533+AB533</f>
        <v>1592.1</v>
      </c>
      <c r="AG533" s="38" t="n">
        <f aca="false">AG534</f>
        <v>0</v>
      </c>
      <c r="AH533" s="38" t="n">
        <f aca="false">AF533+AG533</f>
        <v>1592.1</v>
      </c>
      <c r="AI533" s="38" t="n">
        <f aca="false">AI534</f>
        <v>0</v>
      </c>
      <c r="AJ533" s="38" t="n">
        <f aca="false">AH533+AI533</f>
        <v>1592.1</v>
      </c>
      <c r="AK533" s="38" t="n">
        <f aca="false">AK534</f>
        <v>0</v>
      </c>
      <c r="AL533" s="38" t="n">
        <f aca="false">AJ533+AK533</f>
        <v>1592.1</v>
      </c>
      <c r="AM533" s="38" t="n">
        <f aca="false">AM534</f>
        <v>0</v>
      </c>
      <c r="AN533" s="35" t="n">
        <f aca="false">AM533+AD533</f>
        <v>1592.1</v>
      </c>
      <c r="AO533" s="38" t="n">
        <f aca="false">AO534</f>
        <v>0</v>
      </c>
      <c r="AP533" s="38" t="n">
        <f aca="false">AO533+AN533</f>
        <v>1592.1</v>
      </c>
      <c r="AQ533" s="38" t="n">
        <f aca="false">AQ534</f>
        <v>0</v>
      </c>
      <c r="AR533" s="38" t="n">
        <f aca="false">AQ533+AP533</f>
        <v>1592.1</v>
      </c>
    </row>
    <row r="534" s="64" customFormat="true" ht="64.2" hidden="false" customHeight="true" outlineLevel="0" collapsed="false">
      <c r="B534" s="22"/>
      <c r="C534" s="47" t="s">
        <v>99</v>
      </c>
      <c r="D534" s="37" t="s">
        <v>521</v>
      </c>
      <c r="E534" s="37" t="s">
        <v>331</v>
      </c>
      <c r="F534" s="37" t="s">
        <v>39</v>
      </c>
      <c r="G534" s="37" t="s">
        <v>531</v>
      </c>
      <c r="H534" s="37" t="s">
        <v>100</v>
      </c>
      <c r="I534" s="38"/>
      <c r="J534" s="38"/>
      <c r="K534" s="38"/>
      <c r="L534" s="38"/>
      <c r="M534" s="38" t="n">
        <v>1592.1</v>
      </c>
      <c r="N534" s="35" t="n">
        <f aca="false">M534+K534</f>
        <v>1592.1</v>
      </c>
      <c r="O534" s="38"/>
      <c r="P534" s="35" t="n">
        <f aca="false">N534+O534</f>
        <v>1592.1</v>
      </c>
      <c r="Q534" s="38"/>
      <c r="R534" s="38"/>
      <c r="S534" s="38" t="n">
        <v>1592.1</v>
      </c>
      <c r="T534" s="38"/>
      <c r="U534" s="35" t="n">
        <f aca="false">T534+P534</f>
        <v>1592.1</v>
      </c>
      <c r="V534" s="38"/>
      <c r="W534" s="35" t="n">
        <f aca="false">U534+V534</f>
        <v>1592.1</v>
      </c>
      <c r="X534" s="35" t="n">
        <f aca="false">R534+S534</f>
        <v>1592.1</v>
      </c>
      <c r="Y534" s="38"/>
      <c r="Z534" s="35" t="n">
        <f aca="false">Y534+X534</f>
        <v>1592.1</v>
      </c>
      <c r="AA534" s="38"/>
      <c r="AB534" s="35" t="n">
        <f aca="false">AA534+W534</f>
        <v>1592.1</v>
      </c>
      <c r="AC534" s="38"/>
      <c r="AD534" s="35" t="n">
        <f aca="false">AC534+Z534</f>
        <v>1592.1</v>
      </c>
      <c r="AE534" s="38"/>
      <c r="AF534" s="38" t="n">
        <f aca="false">AE534+AB534</f>
        <v>1592.1</v>
      </c>
      <c r="AG534" s="38"/>
      <c r="AH534" s="38" t="n">
        <f aca="false">AF534+AG534</f>
        <v>1592.1</v>
      </c>
      <c r="AI534" s="38"/>
      <c r="AJ534" s="38" t="n">
        <f aca="false">AH534+AI534</f>
        <v>1592.1</v>
      </c>
      <c r="AK534" s="38"/>
      <c r="AL534" s="38" t="n">
        <f aca="false">AJ534+AK534</f>
        <v>1592.1</v>
      </c>
      <c r="AM534" s="38"/>
      <c r="AN534" s="35" t="n">
        <f aca="false">AM534+AD534</f>
        <v>1592.1</v>
      </c>
      <c r="AO534" s="38"/>
      <c r="AP534" s="38" t="n">
        <f aca="false">AO534+AN534</f>
        <v>1592.1</v>
      </c>
      <c r="AQ534" s="38"/>
      <c r="AR534" s="38" t="n">
        <f aca="false">AQ534+AP534</f>
        <v>1592.1</v>
      </c>
    </row>
    <row r="535" s="64" customFormat="true" ht="225.6" hidden="false" customHeight="true" outlineLevel="0" collapsed="false">
      <c r="B535" s="22"/>
      <c r="C535" s="47" t="s">
        <v>532</v>
      </c>
      <c r="D535" s="37" t="s">
        <v>521</v>
      </c>
      <c r="E535" s="37" t="s">
        <v>331</v>
      </c>
      <c r="F535" s="37" t="s">
        <v>39</v>
      </c>
      <c r="G535" s="37" t="s">
        <v>533</v>
      </c>
      <c r="H535" s="37"/>
      <c r="I535" s="38"/>
      <c r="J535" s="38"/>
      <c r="K535" s="38"/>
      <c r="L535" s="38"/>
      <c r="M535" s="38" t="n">
        <f aca="false">M536</f>
        <v>93.8</v>
      </c>
      <c r="N535" s="35" t="n">
        <f aca="false">M535+K535</f>
        <v>93.8</v>
      </c>
      <c r="O535" s="38" t="n">
        <f aca="false">O536</f>
        <v>0</v>
      </c>
      <c r="P535" s="35" t="n">
        <f aca="false">N535+O535</f>
        <v>93.8</v>
      </c>
      <c r="Q535" s="38"/>
      <c r="R535" s="38"/>
      <c r="S535" s="38" t="n">
        <f aca="false">S536</f>
        <v>93.8</v>
      </c>
      <c r="T535" s="38" t="n">
        <f aca="false">T536</f>
        <v>0</v>
      </c>
      <c r="U535" s="35" t="n">
        <f aca="false">T535+P535</f>
        <v>93.8</v>
      </c>
      <c r="V535" s="38" t="n">
        <f aca="false">V536</f>
        <v>0</v>
      </c>
      <c r="W535" s="35" t="n">
        <f aca="false">U535+V535</f>
        <v>93.8</v>
      </c>
      <c r="X535" s="35" t="n">
        <f aca="false">R535+S535</f>
        <v>93.8</v>
      </c>
      <c r="Y535" s="38" t="n">
        <f aca="false">Y536</f>
        <v>0</v>
      </c>
      <c r="Z535" s="35" t="n">
        <f aca="false">Y535+X535</f>
        <v>93.8</v>
      </c>
      <c r="AA535" s="38" t="n">
        <f aca="false">AA536</f>
        <v>0</v>
      </c>
      <c r="AB535" s="35" t="n">
        <f aca="false">AA535+W535</f>
        <v>93.8</v>
      </c>
      <c r="AC535" s="38" t="n">
        <f aca="false">AC536</f>
        <v>0</v>
      </c>
      <c r="AD535" s="35" t="n">
        <f aca="false">AC535+Z535</f>
        <v>93.8</v>
      </c>
      <c r="AE535" s="38" t="n">
        <f aca="false">AE536</f>
        <v>0</v>
      </c>
      <c r="AF535" s="38" t="n">
        <f aca="false">AE535+AB535</f>
        <v>93.8</v>
      </c>
      <c r="AG535" s="38" t="n">
        <f aca="false">AG536</f>
        <v>0</v>
      </c>
      <c r="AH535" s="38" t="n">
        <f aca="false">AF535+AG535</f>
        <v>93.8</v>
      </c>
      <c r="AI535" s="38" t="n">
        <f aca="false">AI536</f>
        <v>0</v>
      </c>
      <c r="AJ535" s="38" t="n">
        <f aca="false">AH535+AI535</f>
        <v>93.8</v>
      </c>
      <c r="AK535" s="38" t="n">
        <f aca="false">AK536</f>
        <v>0</v>
      </c>
      <c r="AL535" s="38" t="n">
        <f aca="false">AJ535+AK535</f>
        <v>93.8</v>
      </c>
      <c r="AM535" s="38" t="n">
        <f aca="false">AM536</f>
        <v>0</v>
      </c>
      <c r="AN535" s="35" t="n">
        <f aca="false">AM535+AD535</f>
        <v>93.8</v>
      </c>
      <c r="AO535" s="38" t="n">
        <f aca="false">AO536</f>
        <v>0</v>
      </c>
      <c r="AP535" s="38" t="n">
        <f aca="false">AO535+AN535</f>
        <v>93.8</v>
      </c>
      <c r="AQ535" s="38" t="n">
        <f aca="false">AQ536</f>
        <v>0</v>
      </c>
      <c r="AR535" s="38" t="n">
        <f aca="false">AQ535+AP535</f>
        <v>93.8</v>
      </c>
    </row>
    <row r="536" s="64" customFormat="true" ht="64.2" hidden="false" customHeight="true" outlineLevel="0" collapsed="false">
      <c r="B536" s="22"/>
      <c r="C536" s="47" t="s">
        <v>99</v>
      </c>
      <c r="D536" s="37" t="s">
        <v>521</v>
      </c>
      <c r="E536" s="37" t="s">
        <v>331</v>
      </c>
      <c r="F536" s="37" t="s">
        <v>39</v>
      </c>
      <c r="G536" s="37" t="s">
        <v>533</v>
      </c>
      <c r="H536" s="37" t="s">
        <v>100</v>
      </c>
      <c r="I536" s="38"/>
      <c r="J536" s="38"/>
      <c r="K536" s="38"/>
      <c r="L536" s="38"/>
      <c r="M536" s="38" t="n">
        <v>93.8</v>
      </c>
      <c r="N536" s="35" t="n">
        <f aca="false">M536+K536</f>
        <v>93.8</v>
      </c>
      <c r="O536" s="38"/>
      <c r="P536" s="35" t="n">
        <f aca="false">N536+O536</f>
        <v>93.8</v>
      </c>
      <c r="Q536" s="38"/>
      <c r="R536" s="38"/>
      <c r="S536" s="38" t="n">
        <v>93.8</v>
      </c>
      <c r="T536" s="38"/>
      <c r="U536" s="35" t="n">
        <f aca="false">T536+P536</f>
        <v>93.8</v>
      </c>
      <c r="V536" s="38"/>
      <c r="W536" s="35" t="n">
        <f aca="false">U536+V536</f>
        <v>93.8</v>
      </c>
      <c r="X536" s="35" t="n">
        <f aca="false">R536+S536</f>
        <v>93.8</v>
      </c>
      <c r="Y536" s="38"/>
      <c r="Z536" s="35" t="n">
        <f aca="false">Y536+X536</f>
        <v>93.8</v>
      </c>
      <c r="AA536" s="38"/>
      <c r="AB536" s="35" t="n">
        <f aca="false">AA536+W536</f>
        <v>93.8</v>
      </c>
      <c r="AC536" s="38"/>
      <c r="AD536" s="35" t="n">
        <f aca="false">AC536+Z536</f>
        <v>93.8</v>
      </c>
      <c r="AE536" s="38"/>
      <c r="AF536" s="38" t="n">
        <f aca="false">AE536+AB536</f>
        <v>93.8</v>
      </c>
      <c r="AG536" s="38"/>
      <c r="AH536" s="38" t="n">
        <f aca="false">AF536+AG536</f>
        <v>93.8</v>
      </c>
      <c r="AI536" s="38"/>
      <c r="AJ536" s="38" t="n">
        <f aca="false">AH536+AI536</f>
        <v>93.8</v>
      </c>
      <c r="AK536" s="38"/>
      <c r="AL536" s="38" t="n">
        <f aca="false">AJ536+AK536</f>
        <v>93.8</v>
      </c>
      <c r="AM536" s="38"/>
      <c r="AN536" s="35" t="n">
        <f aca="false">AM536+AD536</f>
        <v>93.8</v>
      </c>
      <c r="AO536" s="38"/>
      <c r="AP536" s="38" t="n">
        <f aca="false">AO536+AN536</f>
        <v>93.8</v>
      </c>
      <c r="AQ536" s="38"/>
      <c r="AR536" s="38" t="n">
        <f aca="false">AQ536+AP536</f>
        <v>93.8</v>
      </c>
    </row>
    <row r="537" s="64" customFormat="true" ht="82.2" hidden="false" customHeight="true" outlineLevel="0" collapsed="false">
      <c r="B537" s="22"/>
      <c r="C537" s="47" t="s">
        <v>534</v>
      </c>
      <c r="D537" s="37" t="s">
        <v>521</v>
      </c>
      <c r="E537" s="37" t="s">
        <v>331</v>
      </c>
      <c r="F537" s="37" t="s">
        <v>39</v>
      </c>
      <c r="G537" s="37" t="s">
        <v>535</v>
      </c>
      <c r="H537" s="37"/>
      <c r="I537" s="38"/>
      <c r="J537" s="38"/>
      <c r="K537" s="38"/>
      <c r="L537" s="38"/>
      <c r="M537" s="38" t="n">
        <f aca="false">M538</f>
        <v>954.9</v>
      </c>
      <c r="N537" s="35" t="n">
        <f aca="false">M537+K537</f>
        <v>954.9</v>
      </c>
      <c r="O537" s="38" t="n">
        <f aca="false">O538</f>
        <v>0</v>
      </c>
      <c r="P537" s="35" t="n">
        <f aca="false">N537+O537</f>
        <v>954.9</v>
      </c>
      <c r="Q537" s="38"/>
      <c r="R537" s="38"/>
      <c r="S537" s="38" t="n">
        <f aca="false">S538</f>
        <v>954.9</v>
      </c>
      <c r="T537" s="38" t="n">
        <f aca="false">T538</f>
        <v>60.2</v>
      </c>
      <c r="U537" s="35" t="n">
        <f aca="false">T537+P537</f>
        <v>1015.1</v>
      </c>
      <c r="V537" s="38" t="n">
        <f aca="false">V538</f>
        <v>0</v>
      </c>
      <c r="W537" s="35" t="n">
        <f aca="false">U537+V537</f>
        <v>1015.1</v>
      </c>
      <c r="X537" s="35" t="n">
        <f aca="false">R537+S537</f>
        <v>954.9</v>
      </c>
      <c r="Y537" s="38" t="n">
        <f aca="false">Y538</f>
        <v>60.2</v>
      </c>
      <c r="Z537" s="35" t="n">
        <f aca="false">Y537+X537</f>
        <v>1015.1</v>
      </c>
      <c r="AA537" s="38" t="n">
        <f aca="false">AA538</f>
        <v>0</v>
      </c>
      <c r="AB537" s="35" t="n">
        <f aca="false">AA537+W537</f>
        <v>1015.1</v>
      </c>
      <c r="AC537" s="38" t="n">
        <f aca="false">AC538</f>
        <v>0</v>
      </c>
      <c r="AD537" s="35" t="n">
        <f aca="false">AC537+Z537</f>
        <v>1015.1</v>
      </c>
      <c r="AE537" s="38" t="n">
        <f aca="false">AE538</f>
        <v>0</v>
      </c>
      <c r="AF537" s="38" t="n">
        <f aca="false">AE537+AB537</f>
        <v>1015.1</v>
      </c>
      <c r="AG537" s="38" t="n">
        <f aca="false">AG538</f>
        <v>0</v>
      </c>
      <c r="AH537" s="38" t="n">
        <f aca="false">AF537+AG537</f>
        <v>1015.1</v>
      </c>
      <c r="AI537" s="38" t="n">
        <f aca="false">AI538</f>
        <v>0</v>
      </c>
      <c r="AJ537" s="38" t="n">
        <f aca="false">AH537+AI537</f>
        <v>1015.1</v>
      </c>
      <c r="AK537" s="38" t="n">
        <f aca="false">AK538</f>
        <v>0</v>
      </c>
      <c r="AL537" s="38" t="n">
        <f aca="false">AJ537+AK537</f>
        <v>1015.1</v>
      </c>
      <c r="AM537" s="38" t="n">
        <f aca="false">AM538</f>
        <v>0</v>
      </c>
      <c r="AN537" s="35" t="n">
        <f aca="false">AM537+AD537</f>
        <v>1015.1</v>
      </c>
      <c r="AO537" s="38" t="n">
        <f aca="false">AO538</f>
        <v>0</v>
      </c>
      <c r="AP537" s="38" t="n">
        <f aca="false">AO537+AN537</f>
        <v>1015.1</v>
      </c>
      <c r="AQ537" s="38" t="n">
        <f aca="false">AQ538</f>
        <v>0</v>
      </c>
      <c r="AR537" s="38" t="n">
        <f aca="false">AQ537+AP537</f>
        <v>1015.1</v>
      </c>
    </row>
    <row r="538" s="64" customFormat="true" ht="64.2" hidden="false" customHeight="true" outlineLevel="0" collapsed="false">
      <c r="B538" s="22"/>
      <c r="C538" s="47" t="s">
        <v>99</v>
      </c>
      <c r="D538" s="37" t="s">
        <v>521</v>
      </c>
      <c r="E538" s="37" t="s">
        <v>331</v>
      </c>
      <c r="F538" s="37" t="s">
        <v>39</v>
      </c>
      <c r="G538" s="37" t="s">
        <v>535</v>
      </c>
      <c r="H538" s="37" t="s">
        <v>100</v>
      </c>
      <c r="I538" s="38"/>
      <c r="J538" s="38"/>
      <c r="K538" s="38"/>
      <c r="L538" s="38"/>
      <c r="M538" s="38" t="n">
        <v>954.9</v>
      </c>
      <c r="N538" s="35" t="n">
        <f aca="false">M538+K538</f>
        <v>954.9</v>
      </c>
      <c r="O538" s="38"/>
      <c r="P538" s="35" t="n">
        <f aca="false">N538+O538</f>
        <v>954.9</v>
      </c>
      <c r="Q538" s="38"/>
      <c r="R538" s="38"/>
      <c r="S538" s="38" t="n">
        <v>954.9</v>
      </c>
      <c r="T538" s="38" t="n">
        <v>60.2</v>
      </c>
      <c r="U538" s="35" t="n">
        <f aca="false">T538+P538</f>
        <v>1015.1</v>
      </c>
      <c r="V538" s="38"/>
      <c r="W538" s="35" t="n">
        <f aca="false">U538+V538</f>
        <v>1015.1</v>
      </c>
      <c r="X538" s="35" t="n">
        <f aca="false">R538+S538</f>
        <v>954.9</v>
      </c>
      <c r="Y538" s="38" t="n">
        <v>60.2</v>
      </c>
      <c r="Z538" s="35" t="n">
        <f aca="false">Y538+X538</f>
        <v>1015.1</v>
      </c>
      <c r="AA538" s="38"/>
      <c r="AB538" s="35" t="n">
        <f aca="false">AA538+W538</f>
        <v>1015.1</v>
      </c>
      <c r="AC538" s="38"/>
      <c r="AD538" s="35" t="n">
        <f aca="false">AC538+Z538</f>
        <v>1015.1</v>
      </c>
      <c r="AE538" s="38"/>
      <c r="AF538" s="38" t="n">
        <f aca="false">AE538+AB538</f>
        <v>1015.1</v>
      </c>
      <c r="AG538" s="38"/>
      <c r="AH538" s="38" t="n">
        <f aca="false">AF538+AG538</f>
        <v>1015.1</v>
      </c>
      <c r="AI538" s="38"/>
      <c r="AJ538" s="38" t="n">
        <f aca="false">AH538+AI538</f>
        <v>1015.1</v>
      </c>
      <c r="AK538" s="38"/>
      <c r="AL538" s="38" t="n">
        <f aca="false">AJ538+AK538</f>
        <v>1015.1</v>
      </c>
      <c r="AM538" s="38"/>
      <c r="AN538" s="35" t="n">
        <f aca="false">AM538+AD538</f>
        <v>1015.1</v>
      </c>
      <c r="AO538" s="38"/>
      <c r="AP538" s="38" t="n">
        <f aca="false">AO538+AN538</f>
        <v>1015.1</v>
      </c>
      <c r="AQ538" s="38"/>
      <c r="AR538" s="38" t="n">
        <f aca="false">AQ538+AP538</f>
        <v>1015.1</v>
      </c>
    </row>
    <row r="539" s="64" customFormat="true" ht="64.2" hidden="false" customHeight="true" outlineLevel="0" collapsed="false">
      <c r="B539" s="22"/>
      <c r="C539" s="47" t="s">
        <v>536</v>
      </c>
      <c r="D539" s="37" t="s">
        <v>521</v>
      </c>
      <c r="E539" s="37" t="s">
        <v>331</v>
      </c>
      <c r="F539" s="37" t="s">
        <v>39</v>
      </c>
      <c r="G539" s="37" t="s">
        <v>535</v>
      </c>
      <c r="H539" s="37"/>
      <c r="I539" s="38"/>
      <c r="J539" s="38"/>
      <c r="K539" s="38"/>
      <c r="L539" s="38"/>
      <c r="M539" s="38" t="n">
        <f aca="false">M540</f>
        <v>142.7</v>
      </c>
      <c r="N539" s="35" t="n">
        <f aca="false">M539+K539</f>
        <v>142.7</v>
      </c>
      <c r="O539" s="38" t="n">
        <f aca="false">O540</f>
        <v>0</v>
      </c>
      <c r="P539" s="35" t="n">
        <f aca="false">N539+O539</f>
        <v>142.7</v>
      </c>
      <c r="Q539" s="38"/>
      <c r="R539" s="38"/>
      <c r="S539" s="38" t="n">
        <f aca="false">S540</f>
        <v>142.7</v>
      </c>
      <c r="T539" s="38" t="n">
        <f aca="false">T540</f>
        <v>9</v>
      </c>
      <c r="U539" s="35" t="n">
        <f aca="false">T539+P539</f>
        <v>151.7</v>
      </c>
      <c r="V539" s="38" t="n">
        <f aca="false">V540</f>
        <v>0</v>
      </c>
      <c r="W539" s="35" t="n">
        <f aca="false">U539+V539</f>
        <v>151.7</v>
      </c>
      <c r="X539" s="35" t="n">
        <f aca="false">R539+S539</f>
        <v>142.7</v>
      </c>
      <c r="Y539" s="38" t="n">
        <f aca="false">Y540</f>
        <v>9</v>
      </c>
      <c r="Z539" s="35" t="n">
        <f aca="false">Y539+X539</f>
        <v>151.7</v>
      </c>
      <c r="AA539" s="38" t="n">
        <f aca="false">AA540</f>
        <v>0</v>
      </c>
      <c r="AB539" s="35" t="n">
        <f aca="false">AA539+W539</f>
        <v>151.7</v>
      </c>
      <c r="AC539" s="38" t="n">
        <f aca="false">AC540</f>
        <v>0</v>
      </c>
      <c r="AD539" s="35" t="n">
        <f aca="false">AC539+Z539</f>
        <v>151.7</v>
      </c>
      <c r="AE539" s="38" t="n">
        <f aca="false">AE540</f>
        <v>0</v>
      </c>
      <c r="AF539" s="38" t="n">
        <f aca="false">AE539+AB539</f>
        <v>151.7</v>
      </c>
      <c r="AG539" s="38" t="n">
        <f aca="false">AG540</f>
        <v>0</v>
      </c>
      <c r="AH539" s="38" t="n">
        <f aca="false">AF539+AG539</f>
        <v>151.7</v>
      </c>
      <c r="AI539" s="38" t="n">
        <f aca="false">AI540</f>
        <v>0</v>
      </c>
      <c r="AJ539" s="38" t="n">
        <f aca="false">AH539+AI539</f>
        <v>151.7</v>
      </c>
      <c r="AK539" s="38" t="n">
        <f aca="false">AK540</f>
        <v>0</v>
      </c>
      <c r="AL539" s="38" t="n">
        <f aca="false">AJ539+AK539</f>
        <v>151.7</v>
      </c>
      <c r="AM539" s="38" t="n">
        <f aca="false">AM540</f>
        <v>0</v>
      </c>
      <c r="AN539" s="35" t="n">
        <f aca="false">AM539+AD539</f>
        <v>151.7</v>
      </c>
      <c r="AO539" s="38" t="n">
        <f aca="false">AO540</f>
        <v>0</v>
      </c>
      <c r="AP539" s="38" t="n">
        <f aca="false">AO539+AN539</f>
        <v>151.7</v>
      </c>
      <c r="AQ539" s="38" t="n">
        <f aca="false">AQ540</f>
        <v>0</v>
      </c>
      <c r="AR539" s="38" t="n">
        <f aca="false">AQ539+AP539</f>
        <v>151.7</v>
      </c>
    </row>
    <row r="540" s="64" customFormat="true" ht="64.2" hidden="false" customHeight="true" outlineLevel="0" collapsed="false">
      <c r="B540" s="22"/>
      <c r="C540" s="47" t="s">
        <v>99</v>
      </c>
      <c r="D540" s="37" t="s">
        <v>521</v>
      </c>
      <c r="E540" s="37" t="s">
        <v>331</v>
      </c>
      <c r="F540" s="37" t="s">
        <v>39</v>
      </c>
      <c r="G540" s="37" t="s">
        <v>535</v>
      </c>
      <c r="H540" s="37" t="s">
        <v>100</v>
      </c>
      <c r="I540" s="38"/>
      <c r="J540" s="38"/>
      <c r="K540" s="38"/>
      <c r="L540" s="38"/>
      <c r="M540" s="38" t="n">
        <v>142.7</v>
      </c>
      <c r="N540" s="35" t="n">
        <f aca="false">M540+K540</f>
        <v>142.7</v>
      </c>
      <c r="O540" s="38"/>
      <c r="P540" s="35" t="n">
        <f aca="false">N540+O540</f>
        <v>142.7</v>
      </c>
      <c r="Q540" s="38"/>
      <c r="R540" s="38"/>
      <c r="S540" s="38" t="n">
        <v>142.7</v>
      </c>
      <c r="T540" s="38" t="n">
        <v>9</v>
      </c>
      <c r="U540" s="35" t="n">
        <f aca="false">T540+P540</f>
        <v>151.7</v>
      </c>
      <c r="V540" s="38"/>
      <c r="W540" s="35" t="n">
        <f aca="false">U540+V540</f>
        <v>151.7</v>
      </c>
      <c r="X540" s="35" t="n">
        <f aca="false">R540+S540</f>
        <v>142.7</v>
      </c>
      <c r="Y540" s="38" t="n">
        <v>9</v>
      </c>
      <c r="Z540" s="35" t="n">
        <f aca="false">Y540+X540</f>
        <v>151.7</v>
      </c>
      <c r="AA540" s="38"/>
      <c r="AB540" s="35" t="n">
        <f aca="false">AA540+W540</f>
        <v>151.7</v>
      </c>
      <c r="AC540" s="38"/>
      <c r="AD540" s="35" t="n">
        <f aca="false">AC540+Z540</f>
        <v>151.7</v>
      </c>
      <c r="AE540" s="38"/>
      <c r="AF540" s="38" t="n">
        <f aca="false">AE540+AB540</f>
        <v>151.7</v>
      </c>
      <c r="AG540" s="38"/>
      <c r="AH540" s="38" t="n">
        <f aca="false">AF540+AG540</f>
        <v>151.7</v>
      </c>
      <c r="AI540" s="38"/>
      <c r="AJ540" s="38" t="n">
        <f aca="false">AH540+AI540</f>
        <v>151.7</v>
      </c>
      <c r="AK540" s="38"/>
      <c r="AL540" s="38" t="n">
        <f aca="false">AJ540+AK540</f>
        <v>151.7</v>
      </c>
      <c r="AM540" s="38"/>
      <c r="AN540" s="35" t="n">
        <f aca="false">AM540+AD540</f>
        <v>151.7</v>
      </c>
      <c r="AO540" s="38"/>
      <c r="AP540" s="38" t="n">
        <f aca="false">AO540+AN540</f>
        <v>151.7</v>
      </c>
      <c r="AQ540" s="38"/>
      <c r="AR540" s="38" t="n">
        <f aca="false">AQ540+AP540</f>
        <v>151.7</v>
      </c>
    </row>
    <row r="541" s="64" customFormat="true" ht="50.4" hidden="false" customHeight="true" outlineLevel="0" collapsed="false">
      <c r="B541" s="22"/>
      <c r="C541" s="47" t="s">
        <v>542</v>
      </c>
      <c r="D541" s="37" t="s">
        <v>521</v>
      </c>
      <c r="E541" s="37" t="s">
        <v>331</v>
      </c>
      <c r="F541" s="37" t="s">
        <v>77</v>
      </c>
      <c r="G541" s="37"/>
      <c r="H541" s="37"/>
      <c r="I541" s="38" t="n">
        <f aca="false">I542+I547</f>
        <v>1857.8</v>
      </c>
      <c r="J541" s="38" t="n">
        <f aca="false">J542+J547</f>
        <v>0</v>
      </c>
      <c r="K541" s="38" t="n">
        <f aca="false">I541+J541</f>
        <v>1857.8</v>
      </c>
      <c r="L541" s="38" t="n">
        <f aca="false">L542+L547</f>
        <v>1857.8</v>
      </c>
      <c r="M541" s="38" t="n">
        <f aca="false">M542+M547</f>
        <v>0</v>
      </c>
      <c r="N541" s="35" t="n">
        <f aca="false">M541+K541</f>
        <v>1857.8</v>
      </c>
      <c r="O541" s="38" t="n">
        <f aca="false">O542+O547</f>
        <v>0</v>
      </c>
      <c r="P541" s="35" t="n">
        <f aca="false">N541+O541</f>
        <v>1857.8</v>
      </c>
      <c r="Q541" s="38" t="n">
        <f aca="false">Q542+Q547</f>
        <v>0</v>
      </c>
      <c r="R541" s="38" t="n">
        <f aca="false">L541+Q541</f>
        <v>1857.8</v>
      </c>
      <c r="S541" s="38" t="n">
        <f aca="false">S542+S547</f>
        <v>0</v>
      </c>
      <c r="T541" s="38" t="n">
        <f aca="false">T542+T547</f>
        <v>-9</v>
      </c>
      <c r="U541" s="35" t="n">
        <f aca="false">T541+P541</f>
        <v>1848.8</v>
      </c>
      <c r="V541" s="38" t="n">
        <f aca="false">V542+V547</f>
        <v>0</v>
      </c>
      <c r="W541" s="35" t="n">
        <f aca="false">U541+V541</f>
        <v>1848.8</v>
      </c>
      <c r="X541" s="35" t="n">
        <f aca="false">R541+S541</f>
        <v>1857.8</v>
      </c>
      <c r="Y541" s="38" t="n">
        <f aca="false">Y542+Y547</f>
        <v>-9</v>
      </c>
      <c r="Z541" s="35" t="n">
        <f aca="false">Y541+X541</f>
        <v>1848.8</v>
      </c>
      <c r="AA541" s="38" t="n">
        <f aca="false">AA542+AA547</f>
        <v>0</v>
      </c>
      <c r="AB541" s="35" t="n">
        <f aca="false">AA541+W541</f>
        <v>1848.8</v>
      </c>
      <c r="AC541" s="38" t="n">
        <f aca="false">AC542+AC547</f>
        <v>0</v>
      </c>
      <c r="AD541" s="35" t="n">
        <f aca="false">AC541+Z541</f>
        <v>1848.8</v>
      </c>
      <c r="AE541" s="38" t="n">
        <f aca="false">AE542+AE547</f>
        <v>0</v>
      </c>
      <c r="AF541" s="38" t="n">
        <f aca="false">AE541+AB541</f>
        <v>1848.8</v>
      </c>
      <c r="AG541" s="38" t="n">
        <f aca="false">AG542+AG547</f>
        <v>0</v>
      </c>
      <c r="AH541" s="38" t="n">
        <f aca="false">AF541+AG541</f>
        <v>1848.8</v>
      </c>
      <c r="AI541" s="38" t="n">
        <f aca="false">AI542+AI547</f>
        <v>0</v>
      </c>
      <c r="AJ541" s="38" t="n">
        <f aca="false">AH541+AI541</f>
        <v>1848.8</v>
      </c>
      <c r="AK541" s="38" t="n">
        <f aca="false">AK542+AK547</f>
        <v>0</v>
      </c>
      <c r="AL541" s="38" t="n">
        <f aca="false">AJ541+AK541</f>
        <v>1848.8</v>
      </c>
      <c r="AM541" s="38" t="n">
        <f aca="false">AM542+AM547</f>
        <v>0</v>
      </c>
      <c r="AN541" s="35" t="n">
        <f aca="false">AM541+AD541</f>
        <v>1848.8</v>
      </c>
      <c r="AO541" s="38" t="n">
        <f aca="false">AO542+AO547</f>
        <v>0</v>
      </c>
      <c r="AP541" s="38" t="n">
        <f aca="false">AO541+AN541</f>
        <v>1848.8</v>
      </c>
      <c r="AQ541" s="38" t="n">
        <f aca="false">AQ542+AQ547</f>
        <v>0</v>
      </c>
      <c r="AR541" s="38" t="n">
        <f aca="false">AQ541+AP541</f>
        <v>1848.8</v>
      </c>
    </row>
    <row r="542" s="64" customFormat="true" ht="82.95" hidden="false" customHeight="true" outlineLevel="0" collapsed="false">
      <c r="B542" s="22"/>
      <c r="C542" s="36" t="s">
        <v>101</v>
      </c>
      <c r="D542" s="37" t="s">
        <v>521</v>
      </c>
      <c r="E542" s="37" t="s">
        <v>331</v>
      </c>
      <c r="F542" s="37" t="s">
        <v>77</v>
      </c>
      <c r="G542" s="37" t="s">
        <v>102</v>
      </c>
      <c r="H542" s="37"/>
      <c r="I542" s="38" t="n">
        <f aca="false">I543</f>
        <v>8</v>
      </c>
      <c r="J542" s="38" t="n">
        <f aca="false">J543</f>
        <v>0</v>
      </c>
      <c r="K542" s="38" t="n">
        <f aca="false">I542+J542</f>
        <v>8</v>
      </c>
      <c r="L542" s="38" t="n">
        <f aca="false">L543</f>
        <v>8</v>
      </c>
      <c r="M542" s="38" t="n">
        <f aca="false">M543</f>
        <v>0</v>
      </c>
      <c r="N542" s="35" t="n">
        <f aca="false">M542+K542</f>
        <v>8</v>
      </c>
      <c r="O542" s="38" t="n">
        <f aca="false">O543</f>
        <v>0</v>
      </c>
      <c r="P542" s="35" t="n">
        <f aca="false">N542+O542</f>
        <v>8</v>
      </c>
      <c r="Q542" s="38" t="n">
        <f aca="false">Q543</f>
        <v>0</v>
      </c>
      <c r="R542" s="38" t="n">
        <f aca="false">L542+Q542</f>
        <v>8</v>
      </c>
      <c r="S542" s="38" t="n">
        <f aca="false">S543</f>
        <v>0</v>
      </c>
      <c r="T542" s="38" t="n">
        <f aca="false">T543</f>
        <v>0</v>
      </c>
      <c r="U542" s="35" t="n">
        <f aca="false">T542+P542</f>
        <v>8</v>
      </c>
      <c r="V542" s="38" t="n">
        <f aca="false">V543</f>
        <v>0</v>
      </c>
      <c r="W542" s="35" t="n">
        <f aca="false">U542+V542</f>
        <v>8</v>
      </c>
      <c r="X542" s="35" t="n">
        <f aca="false">R542+S542</f>
        <v>8</v>
      </c>
      <c r="Y542" s="38" t="n">
        <f aca="false">Y543</f>
        <v>0</v>
      </c>
      <c r="Z542" s="35" t="n">
        <f aca="false">Y542+X542</f>
        <v>8</v>
      </c>
      <c r="AA542" s="38" t="n">
        <f aca="false">AA543</f>
        <v>0</v>
      </c>
      <c r="AB542" s="35" t="n">
        <f aca="false">AA542+W542</f>
        <v>8</v>
      </c>
      <c r="AC542" s="38" t="n">
        <f aca="false">AC543</f>
        <v>0</v>
      </c>
      <c r="AD542" s="35" t="n">
        <f aca="false">AC542+Z542</f>
        <v>8</v>
      </c>
      <c r="AE542" s="38" t="n">
        <f aca="false">AE543</f>
        <v>0</v>
      </c>
      <c r="AF542" s="38" t="n">
        <f aca="false">AE542+AB542</f>
        <v>8</v>
      </c>
      <c r="AG542" s="38" t="n">
        <f aca="false">AG543</f>
        <v>0</v>
      </c>
      <c r="AH542" s="38" t="n">
        <f aca="false">AF542+AG542</f>
        <v>8</v>
      </c>
      <c r="AI542" s="38" t="n">
        <f aca="false">AI543</f>
        <v>0</v>
      </c>
      <c r="AJ542" s="38" t="n">
        <f aca="false">AH542+AI542</f>
        <v>8</v>
      </c>
      <c r="AK542" s="38" t="n">
        <f aca="false">AK543</f>
        <v>0</v>
      </c>
      <c r="AL542" s="38" t="n">
        <f aca="false">AJ542+AK542</f>
        <v>8</v>
      </c>
      <c r="AM542" s="38" t="n">
        <f aca="false">AM543</f>
        <v>0</v>
      </c>
      <c r="AN542" s="35" t="n">
        <f aca="false">AM542+AD542</f>
        <v>8</v>
      </c>
      <c r="AO542" s="38" t="n">
        <f aca="false">AO543</f>
        <v>0</v>
      </c>
      <c r="AP542" s="38" t="n">
        <f aca="false">AO542+AN542</f>
        <v>8</v>
      </c>
      <c r="AQ542" s="38" t="n">
        <f aca="false">AQ543</f>
        <v>0</v>
      </c>
      <c r="AR542" s="38" t="n">
        <f aca="false">AQ542+AP542</f>
        <v>8</v>
      </c>
    </row>
    <row r="543" s="64" customFormat="true" ht="58.5" hidden="false" customHeight="true" outlineLevel="0" collapsed="false">
      <c r="B543" s="22"/>
      <c r="C543" s="36" t="s">
        <v>116</v>
      </c>
      <c r="D543" s="37" t="s">
        <v>521</v>
      </c>
      <c r="E543" s="37" t="s">
        <v>331</v>
      </c>
      <c r="F543" s="37" t="s">
        <v>77</v>
      </c>
      <c r="G543" s="37" t="s">
        <v>117</v>
      </c>
      <c r="H543" s="37"/>
      <c r="I543" s="38" t="n">
        <f aca="false">I544</f>
        <v>8</v>
      </c>
      <c r="J543" s="38" t="n">
        <f aca="false">J544</f>
        <v>0</v>
      </c>
      <c r="K543" s="38" t="n">
        <f aca="false">I543+J543</f>
        <v>8</v>
      </c>
      <c r="L543" s="38" t="n">
        <f aca="false">L544</f>
        <v>8</v>
      </c>
      <c r="M543" s="38" t="n">
        <f aca="false">M544</f>
        <v>0</v>
      </c>
      <c r="N543" s="35" t="n">
        <f aca="false">M543+K543</f>
        <v>8</v>
      </c>
      <c r="O543" s="38" t="n">
        <f aca="false">O544</f>
        <v>0</v>
      </c>
      <c r="P543" s="35" t="n">
        <f aca="false">N543+O543</f>
        <v>8</v>
      </c>
      <c r="Q543" s="38" t="n">
        <f aca="false">Q544</f>
        <v>0</v>
      </c>
      <c r="R543" s="38" t="n">
        <f aca="false">L543+Q543</f>
        <v>8</v>
      </c>
      <c r="S543" s="38" t="n">
        <f aca="false">S544</f>
        <v>0</v>
      </c>
      <c r="T543" s="38" t="n">
        <f aca="false">T544</f>
        <v>0</v>
      </c>
      <c r="U543" s="35" t="n">
        <f aca="false">T543+P543</f>
        <v>8</v>
      </c>
      <c r="V543" s="38" t="n">
        <f aca="false">V544</f>
        <v>0</v>
      </c>
      <c r="W543" s="35" t="n">
        <f aca="false">U543+V543</f>
        <v>8</v>
      </c>
      <c r="X543" s="35" t="n">
        <f aca="false">R543+S543</f>
        <v>8</v>
      </c>
      <c r="Y543" s="38" t="n">
        <f aca="false">Y544</f>
        <v>0</v>
      </c>
      <c r="Z543" s="35" t="n">
        <f aca="false">Y543+X543</f>
        <v>8</v>
      </c>
      <c r="AA543" s="38" t="n">
        <f aca="false">AA544</f>
        <v>0</v>
      </c>
      <c r="AB543" s="35" t="n">
        <f aca="false">AA543+W543</f>
        <v>8</v>
      </c>
      <c r="AC543" s="38" t="n">
        <f aca="false">AC544</f>
        <v>0</v>
      </c>
      <c r="AD543" s="35" t="n">
        <f aca="false">AC543+Z543</f>
        <v>8</v>
      </c>
      <c r="AE543" s="38" t="n">
        <f aca="false">AE544</f>
        <v>0</v>
      </c>
      <c r="AF543" s="38" t="n">
        <f aca="false">AE543+AB543</f>
        <v>8</v>
      </c>
      <c r="AG543" s="38" t="n">
        <f aca="false">AG544</f>
        <v>0</v>
      </c>
      <c r="AH543" s="38" t="n">
        <f aca="false">AF543+AG543</f>
        <v>8</v>
      </c>
      <c r="AI543" s="38" t="n">
        <f aca="false">AI544</f>
        <v>0</v>
      </c>
      <c r="AJ543" s="38" t="n">
        <f aca="false">AH543+AI543</f>
        <v>8</v>
      </c>
      <c r="AK543" s="38" t="n">
        <f aca="false">AK544</f>
        <v>0</v>
      </c>
      <c r="AL543" s="38" t="n">
        <f aca="false">AJ543+AK543</f>
        <v>8</v>
      </c>
      <c r="AM543" s="38" t="n">
        <f aca="false">AM544</f>
        <v>0</v>
      </c>
      <c r="AN543" s="35" t="n">
        <f aca="false">AM543+AD543</f>
        <v>8</v>
      </c>
      <c r="AO543" s="38" t="n">
        <f aca="false">AO544</f>
        <v>0</v>
      </c>
      <c r="AP543" s="38" t="n">
        <f aca="false">AO543+AN543</f>
        <v>8</v>
      </c>
      <c r="AQ543" s="38" t="n">
        <f aca="false">AQ544</f>
        <v>0</v>
      </c>
      <c r="AR543" s="38" t="n">
        <f aca="false">AQ543+AP543</f>
        <v>8</v>
      </c>
    </row>
    <row r="544" s="64" customFormat="true" ht="46.5" hidden="false" customHeight="true" outlineLevel="0" collapsed="false">
      <c r="B544" s="22"/>
      <c r="C544" s="36" t="s">
        <v>118</v>
      </c>
      <c r="D544" s="37" t="s">
        <v>521</v>
      </c>
      <c r="E544" s="37" t="s">
        <v>331</v>
      </c>
      <c r="F544" s="37" t="s">
        <v>77</v>
      </c>
      <c r="G544" s="37" t="s">
        <v>119</v>
      </c>
      <c r="H544" s="37"/>
      <c r="I544" s="38" t="n">
        <f aca="false">I545</f>
        <v>8</v>
      </c>
      <c r="J544" s="38" t="n">
        <f aca="false">J545</f>
        <v>0</v>
      </c>
      <c r="K544" s="38" t="n">
        <f aca="false">I544+J544</f>
        <v>8</v>
      </c>
      <c r="L544" s="38" t="n">
        <f aca="false">L545</f>
        <v>8</v>
      </c>
      <c r="M544" s="38" t="n">
        <f aca="false">M545</f>
        <v>0</v>
      </c>
      <c r="N544" s="35" t="n">
        <f aca="false">M544+K544</f>
        <v>8</v>
      </c>
      <c r="O544" s="38" t="n">
        <f aca="false">O545</f>
        <v>0</v>
      </c>
      <c r="P544" s="35" t="n">
        <f aca="false">N544+O544</f>
        <v>8</v>
      </c>
      <c r="Q544" s="38" t="n">
        <f aca="false">Q545</f>
        <v>0</v>
      </c>
      <c r="R544" s="38" t="n">
        <f aca="false">L544+Q544</f>
        <v>8</v>
      </c>
      <c r="S544" s="38" t="n">
        <f aca="false">S545</f>
        <v>0</v>
      </c>
      <c r="T544" s="38" t="n">
        <f aca="false">T545</f>
        <v>0</v>
      </c>
      <c r="U544" s="35" t="n">
        <f aca="false">T544+P544</f>
        <v>8</v>
      </c>
      <c r="V544" s="38" t="n">
        <f aca="false">V545</f>
        <v>0</v>
      </c>
      <c r="W544" s="35" t="n">
        <f aca="false">U544+V544</f>
        <v>8</v>
      </c>
      <c r="X544" s="35" t="n">
        <f aca="false">R544+S544</f>
        <v>8</v>
      </c>
      <c r="Y544" s="38" t="n">
        <f aca="false">Y545</f>
        <v>0</v>
      </c>
      <c r="Z544" s="35" t="n">
        <f aca="false">Y544+X544</f>
        <v>8</v>
      </c>
      <c r="AA544" s="38" t="n">
        <f aca="false">AA545</f>
        <v>0</v>
      </c>
      <c r="AB544" s="35" t="n">
        <f aca="false">AA544+W544</f>
        <v>8</v>
      </c>
      <c r="AC544" s="38" t="n">
        <f aca="false">AC545</f>
        <v>0</v>
      </c>
      <c r="AD544" s="35" t="n">
        <f aca="false">AC544+Z544</f>
        <v>8</v>
      </c>
      <c r="AE544" s="38" t="n">
        <f aca="false">AE545</f>
        <v>0</v>
      </c>
      <c r="AF544" s="38" t="n">
        <f aca="false">AE544+AB544</f>
        <v>8</v>
      </c>
      <c r="AG544" s="38" t="n">
        <f aca="false">AG545</f>
        <v>0</v>
      </c>
      <c r="AH544" s="38" t="n">
        <f aca="false">AF544+AG544</f>
        <v>8</v>
      </c>
      <c r="AI544" s="38" t="n">
        <f aca="false">AI545</f>
        <v>0</v>
      </c>
      <c r="AJ544" s="38" t="n">
        <f aca="false">AH544+AI544</f>
        <v>8</v>
      </c>
      <c r="AK544" s="38" t="n">
        <f aca="false">AK545</f>
        <v>0</v>
      </c>
      <c r="AL544" s="38" t="n">
        <f aca="false">AJ544+AK544</f>
        <v>8</v>
      </c>
      <c r="AM544" s="38" t="n">
        <f aca="false">AM545</f>
        <v>0</v>
      </c>
      <c r="AN544" s="35" t="n">
        <f aca="false">AM544+AD544</f>
        <v>8</v>
      </c>
      <c r="AO544" s="38" t="n">
        <f aca="false">AO545</f>
        <v>0</v>
      </c>
      <c r="AP544" s="38" t="n">
        <f aca="false">AO544+AN544</f>
        <v>8</v>
      </c>
      <c r="AQ544" s="38" t="n">
        <f aca="false">AQ545</f>
        <v>0</v>
      </c>
      <c r="AR544" s="38" t="n">
        <f aca="false">AQ544+AP544</f>
        <v>8</v>
      </c>
    </row>
    <row r="545" s="64" customFormat="true" ht="44.4" hidden="false" customHeight="true" outlineLevel="0" collapsed="false">
      <c r="B545" s="22"/>
      <c r="C545" s="36" t="s">
        <v>120</v>
      </c>
      <c r="D545" s="37" t="s">
        <v>521</v>
      </c>
      <c r="E545" s="37" t="s">
        <v>331</v>
      </c>
      <c r="F545" s="37" t="s">
        <v>77</v>
      </c>
      <c r="G545" s="37" t="s">
        <v>121</v>
      </c>
      <c r="H545" s="37"/>
      <c r="I545" s="38" t="n">
        <f aca="false">I546</f>
        <v>8</v>
      </c>
      <c r="J545" s="38" t="n">
        <f aca="false">J546</f>
        <v>0</v>
      </c>
      <c r="K545" s="38" t="n">
        <f aca="false">I545+J545</f>
        <v>8</v>
      </c>
      <c r="L545" s="38" t="n">
        <f aca="false">L546</f>
        <v>8</v>
      </c>
      <c r="M545" s="38" t="n">
        <f aca="false">M546</f>
        <v>0</v>
      </c>
      <c r="N545" s="35" t="n">
        <f aca="false">M545+K545</f>
        <v>8</v>
      </c>
      <c r="O545" s="38" t="n">
        <f aca="false">O546</f>
        <v>0</v>
      </c>
      <c r="P545" s="35" t="n">
        <f aca="false">N545+O545</f>
        <v>8</v>
      </c>
      <c r="Q545" s="38" t="n">
        <f aca="false">Q546</f>
        <v>0</v>
      </c>
      <c r="R545" s="38" t="n">
        <f aca="false">L545+Q545</f>
        <v>8</v>
      </c>
      <c r="S545" s="38" t="n">
        <f aca="false">S546</f>
        <v>0</v>
      </c>
      <c r="T545" s="38" t="n">
        <f aca="false">T546</f>
        <v>0</v>
      </c>
      <c r="U545" s="35" t="n">
        <f aca="false">T545+P545</f>
        <v>8</v>
      </c>
      <c r="V545" s="38" t="n">
        <f aca="false">V546</f>
        <v>0</v>
      </c>
      <c r="W545" s="35" t="n">
        <f aca="false">U545+V545</f>
        <v>8</v>
      </c>
      <c r="X545" s="35" t="n">
        <f aca="false">R545+S545</f>
        <v>8</v>
      </c>
      <c r="Y545" s="38" t="n">
        <f aca="false">Y546</f>
        <v>0</v>
      </c>
      <c r="Z545" s="35" t="n">
        <f aca="false">Y545+X545</f>
        <v>8</v>
      </c>
      <c r="AA545" s="38" t="n">
        <f aca="false">AA546</f>
        <v>0</v>
      </c>
      <c r="AB545" s="35" t="n">
        <f aca="false">AA545+W545</f>
        <v>8</v>
      </c>
      <c r="AC545" s="38" t="n">
        <f aca="false">AC546</f>
        <v>0</v>
      </c>
      <c r="AD545" s="35" t="n">
        <f aca="false">AC545+Z545</f>
        <v>8</v>
      </c>
      <c r="AE545" s="38" t="n">
        <f aca="false">AE546</f>
        <v>0</v>
      </c>
      <c r="AF545" s="38" t="n">
        <f aca="false">AE545+AB545</f>
        <v>8</v>
      </c>
      <c r="AG545" s="38" t="n">
        <f aca="false">AG546</f>
        <v>0</v>
      </c>
      <c r="AH545" s="38" t="n">
        <f aca="false">AF545+AG545</f>
        <v>8</v>
      </c>
      <c r="AI545" s="38" t="n">
        <f aca="false">AI546</f>
        <v>0</v>
      </c>
      <c r="AJ545" s="38" t="n">
        <f aca="false">AH545+AI545</f>
        <v>8</v>
      </c>
      <c r="AK545" s="38" t="n">
        <f aca="false">AK546</f>
        <v>0</v>
      </c>
      <c r="AL545" s="38" t="n">
        <f aca="false">AJ545+AK545</f>
        <v>8</v>
      </c>
      <c r="AM545" s="38" t="n">
        <f aca="false">AM546</f>
        <v>0</v>
      </c>
      <c r="AN545" s="35" t="n">
        <f aca="false">AM545+AD545</f>
        <v>8</v>
      </c>
      <c r="AO545" s="38" t="n">
        <f aca="false">AO546</f>
        <v>0</v>
      </c>
      <c r="AP545" s="38" t="n">
        <f aca="false">AO545+AN545</f>
        <v>8</v>
      </c>
      <c r="AQ545" s="38" t="n">
        <f aca="false">AQ546</f>
        <v>0</v>
      </c>
      <c r="AR545" s="38" t="n">
        <f aca="false">AQ545+AP545</f>
        <v>8</v>
      </c>
    </row>
    <row r="546" s="64" customFormat="true" ht="73.95" hidden="false" customHeight="true" outlineLevel="0" collapsed="false">
      <c r="B546" s="22"/>
      <c r="C546" s="47" t="s">
        <v>53</v>
      </c>
      <c r="D546" s="37" t="s">
        <v>521</v>
      </c>
      <c r="E546" s="37" t="s">
        <v>331</v>
      </c>
      <c r="F546" s="37" t="s">
        <v>77</v>
      </c>
      <c r="G546" s="37" t="s">
        <v>121</v>
      </c>
      <c r="H546" s="37" t="s">
        <v>54</v>
      </c>
      <c r="I546" s="38" t="n">
        <v>8</v>
      </c>
      <c r="J546" s="38"/>
      <c r="K546" s="38" t="n">
        <f aca="false">I546+J546</f>
        <v>8</v>
      </c>
      <c r="L546" s="38" t="n">
        <v>8</v>
      </c>
      <c r="M546" s="38"/>
      <c r="N546" s="35" t="n">
        <f aca="false">M546+K546</f>
        <v>8</v>
      </c>
      <c r="O546" s="38"/>
      <c r="P546" s="35" t="n">
        <f aca="false">N546+O546</f>
        <v>8</v>
      </c>
      <c r="Q546" s="38"/>
      <c r="R546" s="38" t="n">
        <f aca="false">L546+Q546</f>
        <v>8</v>
      </c>
      <c r="S546" s="38"/>
      <c r="T546" s="38"/>
      <c r="U546" s="35" t="n">
        <f aca="false">T546+P546</f>
        <v>8</v>
      </c>
      <c r="V546" s="38"/>
      <c r="W546" s="35" t="n">
        <f aca="false">U546+V546</f>
        <v>8</v>
      </c>
      <c r="X546" s="35" t="n">
        <f aca="false">R546+S546</f>
        <v>8</v>
      </c>
      <c r="Y546" s="38"/>
      <c r="Z546" s="35" t="n">
        <f aca="false">Y546+X546</f>
        <v>8</v>
      </c>
      <c r="AA546" s="38"/>
      <c r="AB546" s="35" t="n">
        <f aca="false">AA546+W546</f>
        <v>8</v>
      </c>
      <c r="AC546" s="38"/>
      <c r="AD546" s="35" t="n">
        <f aca="false">AC546+Z546</f>
        <v>8</v>
      </c>
      <c r="AE546" s="38"/>
      <c r="AF546" s="38" t="n">
        <f aca="false">AE546+AB546</f>
        <v>8</v>
      </c>
      <c r="AG546" s="38"/>
      <c r="AH546" s="38" t="n">
        <f aca="false">AF546+AG546</f>
        <v>8</v>
      </c>
      <c r="AI546" s="38"/>
      <c r="AJ546" s="38" t="n">
        <f aca="false">AH546+AI546</f>
        <v>8</v>
      </c>
      <c r="AK546" s="38"/>
      <c r="AL546" s="38" t="n">
        <f aca="false">AJ546+AK546</f>
        <v>8</v>
      </c>
      <c r="AM546" s="38"/>
      <c r="AN546" s="35" t="n">
        <f aca="false">AM546+AD546</f>
        <v>8</v>
      </c>
      <c r="AO546" s="38"/>
      <c r="AP546" s="38" t="n">
        <f aca="false">AO546+AN546</f>
        <v>8</v>
      </c>
      <c r="AQ546" s="38"/>
      <c r="AR546" s="38" t="n">
        <f aca="false">AQ546+AP546</f>
        <v>8</v>
      </c>
    </row>
    <row r="547" s="64" customFormat="true" ht="61.5" hidden="false" customHeight="true" outlineLevel="0" collapsed="false">
      <c r="B547" s="22"/>
      <c r="C547" s="41" t="s">
        <v>525</v>
      </c>
      <c r="D547" s="37" t="s">
        <v>521</v>
      </c>
      <c r="E547" s="37" t="s">
        <v>331</v>
      </c>
      <c r="F547" s="37" t="s">
        <v>77</v>
      </c>
      <c r="G547" s="37" t="s">
        <v>523</v>
      </c>
      <c r="H547" s="37"/>
      <c r="I547" s="38" t="n">
        <f aca="false">I548</f>
        <v>1849.8</v>
      </c>
      <c r="J547" s="38" t="n">
        <f aca="false">J548</f>
        <v>0</v>
      </c>
      <c r="K547" s="38" t="n">
        <f aca="false">I547+J547</f>
        <v>1849.8</v>
      </c>
      <c r="L547" s="38" t="n">
        <f aca="false">L548</f>
        <v>1849.8</v>
      </c>
      <c r="M547" s="38" t="n">
        <f aca="false">M548</f>
        <v>0</v>
      </c>
      <c r="N547" s="35" t="n">
        <f aca="false">M547+K547</f>
        <v>1849.8</v>
      </c>
      <c r="O547" s="38" t="n">
        <f aca="false">O548</f>
        <v>0</v>
      </c>
      <c r="P547" s="35" t="n">
        <f aca="false">N547+O547</f>
        <v>1849.8</v>
      </c>
      <c r="Q547" s="38" t="n">
        <f aca="false">Q548</f>
        <v>0</v>
      </c>
      <c r="R547" s="38" t="n">
        <f aca="false">L547+Q547</f>
        <v>1849.8</v>
      </c>
      <c r="S547" s="38" t="n">
        <f aca="false">S548</f>
        <v>0</v>
      </c>
      <c r="T547" s="38" t="n">
        <f aca="false">T548</f>
        <v>-9</v>
      </c>
      <c r="U547" s="35" t="n">
        <f aca="false">T547+P547</f>
        <v>1840.8</v>
      </c>
      <c r="V547" s="38" t="n">
        <f aca="false">V548</f>
        <v>0</v>
      </c>
      <c r="W547" s="35" t="n">
        <f aca="false">U547+V547</f>
        <v>1840.8</v>
      </c>
      <c r="X547" s="35" t="n">
        <f aca="false">R547+S547</f>
        <v>1849.8</v>
      </c>
      <c r="Y547" s="38" t="n">
        <f aca="false">Y548</f>
        <v>-9</v>
      </c>
      <c r="Z547" s="35" t="n">
        <f aca="false">Y547+X547</f>
        <v>1840.8</v>
      </c>
      <c r="AA547" s="38" t="n">
        <f aca="false">AA548</f>
        <v>0</v>
      </c>
      <c r="AB547" s="35" t="n">
        <f aca="false">AA547+W547</f>
        <v>1840.8</v>
      </c>
      <c r="AC547" s="38" t="n">
        <f aca="false">AC548</f>
        <v>0</v>
      </c>
      <c r="AD547" s="35" t="n">
        <f aca="false">AC547+Z547</f>
        <v>1840.8</v>
      </c>
      <c r="AE547" s="38" t="n">
        <f aca="false">AE548</f>
        <v>0</v>
      </c>
      <c r="AF547" s="38" t="n">
        <f aca="false">AE547+AB547</f>
        <v>1840.8</v>
      </c>
      <c r="AG547" s="38" t="n">
        <f aca="false">AG548</f>
        <v>0</v>
      </c>
      <c r="AH547" s="38" t="n">
        <f aca="false">AF547+AG547</f>
        <v>1840.8</v>
      </c>
      <c r="AI547" s="38" t="n">
        <f aca="false">AI548</f>
        <v>0</v>
      </c>
      <c r="AJ547" s="38" t="n">
        <f aca="false">AH547+AI547</f>
        <v>1840.8</v>
      </c>
      <c r="AK547" s="38" t="n">
        <f aca="false">AK548</f>
        <v>0</v>
      </c>
      <c r="AL547" s="38" t="n">
        <f aca="false">AJ547+AK547</f>
        <v>1840.8</v>
      </c>
      <c r="AM547" s="38" t="n">
        <f aca="false">AM548</f>
        <v>0</v>
      </c>
      <c r="AN547" s="35" t="n">
        <f aca="false">AM547+AD547</f>
        <v>1840.8</v>
      </c>
      <c r="AO547" s="38" t="n">
        <f aca="false">AO548</f>
        <v>0</v>
      </c>
      <c r="AP547" s="38" t="n">
        <f aca="false">AO547+AN547</f>
        <v>1840.8</v>
      </c>
      <c r="AQ547" s="38" t="n">
        <f aca="false">AQ548</f>
        <v>0</v>
      </c>
      <c r="AR547" s="38" t="n">
        <f aca="false">AQ547+AP547</f>
        <v>1840.8</v>
      </c>
    </row>
    <row r="548" s="64" customFormat="true" ht="48.6" hidden="false" customHeight="true" outlineLevel="0" collapsed="false">
      <c r="B548" s="22"/>
      <c r="C548" s="41" t="s">
        <v>543</v>
      </c>
      <c r="D548" s="37" t="s">
        <v>521</v>
      </c>
      <c r="E548" s="37" t="s">
        <v>331</v>
      </c>
      <c r="F548" s="37" t="s">
        <v>77</v>
      </c>
      <c r="G548" s="37" t="s">
        <v>544</v>
      </c>
      <c r="H548" s="37"/>
      <c r="I548" s="38" t="n">
        <f aca="false">I549</f>
        <v>1849.8</v>
      </c>
      <c r="J548" s="38" t="n">
        <f aca="false">J549</f>
        <v>0</v>
      </c>
      <c r="K548" s="38" t="n">
        <f aca="false">I548+J548</f>
        <v>1849.8</v>
      </c>
      <c r="L548" s="38" t="n">
        <f aca="false">L549</f>
        <v>1849.8</v>
      </c>
      <c r="M548" s="38" t="n">
        <f aca="false">M549</f>
        <v>0</v>
      </c>
      <c r="N548" s="35" t="n">
        <f aca="false">M548+K548</f>
        <v>1849.8</v>
      </c>
      <c r="O548" s="38" t="n">
        <f aca="false">O549</f>
        <v>0</v>
      </c>
      <c r="P548" s="35" t="n">
        <f aca="false">N548+O548</f>
        <v>1849.8</v>
      </c>
      <c r="Q548" s="38" t="n">
        <f aca="false">Q549</f>
        <v>0</v>
      </c>
      <c r="R548" s="38" t="n">
        <f aca="false">L548+Q548</f>
        <v>1849.8</v>
      </c>
      <c r="S548" s="38" t="n">
        <f aca="false">S549</f>
        <v>0</v>
      </c>
      <c r="T548" s="38" t="n">
        <f aca="false">T549</f>
        <v>-9</v>
      </c>
      <c r="U548" s="35" t="n">
        <f aca="false">T548+P548</f>
        <v>1840.8</v>
      </c>
      <c r="V548" s="38" t="n">
        <f aca="false">V549</f>
        <v>0</v>
      </c>
      <c r="W548" s="35" t="n">
        <f aca="false">U548+V548</f>
        <v>1840.8</v>
      </c>
      <c r="X548" s="35" t="n">
        <f aca="false">R548+S548</f>
        <v>1849.8</v>
      </c>
      <c r="Y548" s="38" t="n">
        <f aca="false">Y549</f>
        <v>-9</v>
      </c>
      <c r="Z548" s="35" t="n">
        <f aca="false">Y548+X548</f>
        <v>1840.8</v>
      </c>
      <c r="AA548" s="38" t="n">
        <f aca="false">AA549</f>
        <v>0</v>
      </c>
      <c r="AB548" s="35" t="n">
        <f aca="false">AA548+W548</f>
        <v>1840.8</v>
      </c>
      <c r="AC548" s="38" t="n">
        <f aca="false">AC549</f>
        <v>0</v>
      </c>
      <c r="AD548" s="35" t="n">
        <f aca="false">AC548+Z548</f>
        <v>1840.8</v>
      </c>
      <c r="AE548" s="38" t="n">
        <f aca="false">AE549</f>
        <v>0</v>
      </c>
      <c r="AF548" s="38" t="n">
        <f aca="false">AE548+AB548</f>
        <v>1840.8</v>
      </c>
      <c r="AG548" s="38" t="n">
        <f aca="false">AG549</f>
        <v>0</v>
      </c>
      <c r="AH548" s="38" t="n">
        <f aca="false">AF548+AG548</f>
        <v>1840.8</v>
      </c>
      <c r="AI548" s="38" t="n">
        <f aca="false">AI549</f>
        <v>0</v>
      </c>
      <c r="AJ548" s="38" t="n">
        <f aca="false">AH548+AI548</f>
        <v>1840.8</v>
      </c>
      <c r="AK548" s="38" t="n">
        <f aca="false">AK549</f>
        <v>0</v>
      </c>
      <c r="AL548" s="38" t="n">
        <f aca="false">AJ548+AK548</f>
        <v>1840.8</v>
      </c>
      <c r="AM548" s="38" t="n">
        <f aca="false">AM549</f>
        <v>0</v>
      </c>
      <c r="AN548" s="35" t="n">
        <f aca="false">AM548+AD548</f>
        <v>1840.8</v>
      </c>
      <c r="AO548" s="38" t="n">
        <f aca="false">AO549</f>
        <v>0</v>
      </c>
      <c r="AP548" s="38" t="n">
        <f aca="false">AO548+AN548</f>
        <v>1840.8</v>
      </c>
      <c r="AQ548" s="38" t="n">
        <f aca="false">AQ549</f>
        <v>0</v>
      </c>
      <c r="AR548" s="38" t="n">
        <f aca="false">AQ548+AP548</f>
        <v>1840.8</v>
      </c>
    </row>
    <row r="549" s="64" customFormat="true" ht="50.4" hidden="false" customHeight="true" outlineLevel="0" collapsed="false">
      <c r="B549" s="22"/>
      <c r="C549" s="41" t="s">
        <v>34</v>
      </c>
      <c r="D549" s="37" t="s">
        <v>521</v>
      </c>
      <c r="E549" s="37" t="s">
        <v>331</v>
      </c>
      <c r="F549" s="37" t="s">
        <v>77</v>
      </c>
      <c r="G549" s="37" t="s">
        <v>545</v>
      </c>
      <c r="H549" s="37"/>
      <c r="I549" s="38" t="n">
        <f aca="false">I550+I551</f>
        <v>1849.8</v>
      </c>
      <c r="J549" s="38" t="n">
        <f aca="false">J550+J551</f>
        <v>0</v>
      </c>
      <c r="K549" s="38" t="n">
        <f aca="false">I549+J549</f>
        <v>1849.8</v>
      </c>
      <c r="L549" s="38" t="n">
        <f aca="false">L550+L551</f>
        <v>1849.8</v>
      </c>
      <c r="M549" s="38" t="n">
        <f aca="false">M550+M551</f>
        <v>0</v>
      </c>
      <c r="N549" s="35" t="n">
        <f aca="false">M549+K549</f>
        <v>1849.8</v>
      </c>
      <c r="O549" s="38" t="n">
        <f aca="false">O550+O551</f>
        <v>0</v>
      </c>
      <c r="P549" s="35" t="n">
        <f aca="false">N549+O549</f>
        <v>1849.8</v>
      </c>
      <c r="Q549" s="38" t="n">
        <f aca="false">Q550+Q551</f>
        <v>0</v>
      </c>
      <c r="R549" s="38" t="n">
        <f aca="false">L549+Q549</f>
        <v>1849.8</v>
      </c>
      <c r="S549" s="38" t="n">
        <f aca="false">S550+S551</f>
        <v>0</v>
      </c>
      <c r="T549" s="38" t="n">
        <f aca="false">T550+T551</f>
        <v>-9</v>
      </c>
      <c r="U549" s="35" t="n">
        <f aca="false">T549+P549</f>
        <v>1840.8</v>
      </c>
      <c r="V549" s="38" t="n">
        <f aca="false">V550+V551</f>
        <v>0</v>
      </c>
      <c r="W549" s="35" t="n">
        <f aca="false">U549+V549</f>
        <v>1840.8</v>
      </c>
      <c r="X549" s="35" t="n">
        <f aca="false">R549+S549</f>
        <v>1849.8</v>
      </c>
      <c r="Y549" s="38" t="n">
        <f aca="false">Y550+Y551</f>
        <v>-9</v>
      </c>
      <c r="Z549" s="35" t="n">
        <f aca="false">Y549+X549</f>
        <v>1840.8</v>
      </c>
      <c r="AA549" s="38" t="n">
        <f aca="false">AA550+AA551</f>
        <v>0</v>
      </c>
      <c r="AB549" s="35" t="n">
        <f aca="false">AA549+W549</f>
        <v>1840.8</v>
      </c>
      <c r="AC549" s="38" t="n">
        <f aca="false">AC550+AC551</f>
        <v>0</v>
      </c>
      <c r="AD549" s="35" t="n">
        <f aca="false">AC549+Z549</f>
        <v>1840.8</v>
      </c>
      <c r="AE549" s="38" t="n">
        <f aca="false">AE550+AE551</f>
        <v>0</v>
      </c>
      <c r="AF549" s="38" t="n">
        <f aca="false">AE549+AB549</f>
        <v>1840.8</v>
      </c>
      <c r="AG549" s="38" t="n">
        <f aca="false">AG550+AG551</f>
        <v>0</v>
      </c>
      <c r="AH549" s="38" t="n">
        <f aca="false">AF549+AG549</f>
        <v>1840.8</v>
      </c>
      <c r="AI549" s="38" t="n">
        <f aca="false">AI550+AI551</f>
        <v>0</v>
      </c>
      <c r="AJ549" s="38" t="n">
        <f aca="false">AH549+AI549</f>
        <v>1840.8</v>
      </c>
      <c r="AK549" s="38" t="n">
        <f aca="false">AK550+AK551</f>
        <v>0</v>
      </c>
      <c r="AL549" s="38" t="n">
        <f aca="false">AJ549+AK549</f>
        <v>1840.8</v>
      </c>
      <c r="AM549" s="38" t="n">
        <f aca="false">AM550+AM551</f>
        <v>0</v>
      </c>
      <c r="AN549" s="35" t="n">
        <f aca="false">AM549+AD549</f>
        <v>1840.8</v>
      </c>
      <c r="AO549" s="38" t="n">
        <f aca="false">AO550+AO551</f>
        <v>0</v>
      </c>
      <c r="AP549" s="38" t="n">
        <f aca="false">AO549+AN549</f>
        <v>1840.8</v>
      </c>
      <c r="AQ549" s="38" t="n">
        <f aca="false">AQ550+AQ551</f>
        <v>0</v>
      </c>
      <c r="AR549" s="38" t="n">
        <f aca="false">AQ549+AP549</f>
        <v>1840.8</v>
      </c>
    </row>
    <row r="550" s="64" customFormat="true" ht="117" hidden="false" customHeight="true" outlineLevel="0" collapsed="false">
      <c r="B550" s="65"/>
      <c r="C550" s="41" t="s">
        <v>64</v>
      </c>
      <c r="D550" s="37" t="s">
        <v>521</v>
      </c>
      <c r="E550" s="37" t="s">
        <v>331</v>
      </c>
      <c r="F550" s="37" t="s">
        <v>77</v>
      </c>
      <c r="G550" s="37" t="s">
        <v>545</v>
      </c>
      <c r="H550" s="37" t="s">
        <v>37</v>
      </c>
      <c r="I550" s="38" t="n">
        <v>1783.5</v>
      </c>
      <c r="J550" s="38"/>
      <c r="K550" s="38" t="n">
        <f aca="false">I550+J550</f>
        <v>1783.5</v>
      </c>
      <c r="L550" s="38" t="n">
        <v>1783.5</v>
      </c>
      <c r="M550" s="38"/>
      <c r="N550" s="35" t="n">
        <f aca="false">M550+K550</f>
        <v>1783.5</v>
      </c>
      <c r="O550" s="38"/>
      <c r="P550" s="35" t="n">
        <f aca="false">N550+O550</f>
        <v>1783.5</v>
      </c>
      <c r="Q550" s="38"/>
      <c r="R550" s="38" t="n">
        <f aca="false">L550+Q550</f>
        <v>1783.5</v>
      </c>
      <c r="S550" s="38"/>
      <c r="T550" s="38" t="n">
        <v>-9</v>
      </c>
      <c r="U550" s="35" t="n">
        <f aca="false">T550+P550</f>
        <v>1774.5</v>
      </c>
      <c r="V550" s="38"/>
      <c r="W550" s="35" t="n">
        <f aca="false">U550+V550</f>
        <v>1774.5</v>
      </c>
      <c r="X550" s="35" t="n">
        <f aca="false">R550+S550</f>
        <v>1783.5</v>
      </c>
      <c r="Y550" s="38" t="n">
        <v>-9</v>
      </c>
      <c r="Z550" s="35" t="n">
        <f aca="false">Y550+X550</f>
        <v>1774.5</v>
      </c>
      <c r="AA550" s="38"/>
      <c r="AB550" s="35" t="n">
        <f aca="false">AA550+W550</f>
        <v>1774.5</v>
      </c>
      <c r="AC550" s="38"/>
      <c r="AD550" s="35" t="n">
        <f aca="false">AC550+Z550</f>
        <v>1774.5</v>
      </c>
      <c r="AE550" s="38"/>
      <c r="AF550" s="38" t="n">
        <f aca="false">AE550+AB550</f>
        <v>1774.5</v>
      </c>
      <c r="AG550" s="38"/>
      <c r="AH550" s="38" t="n">
        <f aca="false">AF550+AG550</f>
        <v>1774.5</v>
      </c>
      <c r="AI550" s="38"/>
      <c r="AJ550" s="38" t="n">
        <f aca="false">AH550+AI550</f>
        <v>1774.5</v>
      </c>
      <c r="AK550" s="38"/>
      <c r="AL550" s="38" t="n">
        <f aca="false">AJ550+AK550</f>
        <v>1774.5</v>
      </c>
      <c r="AM550" s="38"/>
      <c r="AN550" s="35" t="n">
        <f aca="false">AM550+AD550</f>
        <v>1774.5</v>
      </c>
      <c r="AO550" s="38"/>
      <c r="AP550" s="38" t="n">
        <f aca="false">AO550+AN550</f>
        <v>1774.5</v>
      </c>
      <c r="AQ550" s="38"/>
      <c r="AR550" s="38" t="n">
        <f aca="false">AQ550+AP550</f>
        <v>1774.5</v>
      </c>
    </row>
    <row r="551" s="64" customFormat="true" ht="61.95" hidden="false" customHeight="true" outlineLevel="0" collapsed="false">
      <c r="B551" s="87"/>
      <c r="C551" s="47" t="s">
        <v>53</v>
      </c>
      <c r="D551" s="37" t="s">
        <v>521</v>
      </c>
      <c r="E551" s="37" t="s">
        <v>331</v>
      </c>
      <c r="F551" s="37" t="s">
        <v>77</v>
      </c>
      <c r="G551" s="37" t="s">
        <v>545</v>
      </c>
      <c r="H551" s="37" t="s">
        <v>54</v>
      </c>
      <c r="I551" s="38" t="n">
        <v>66.3</v>
      </c>
      <c r="J551" s="38"/>
      <c r="K551" s="38" t="n">
        <f aca="false">I551+J551</f>
        <v>66.3</v>
      </c>
      <c r="L551" s="38" t="n">
        <v>66.3</v>
      </c>
      <c r="M551" s="38"/>
      <c r="N551" s="35" t="n">
        <f aca="false">M551+K551</f>
        <v>66.3</v>
      </c>
      <c r="O551" s="38"/>
      <c r="P551" s="35" t="n">
        <f aca="false">N551+O551</f>
        <v>66.3</v>
      </c>
      <c r="Q551" s="38"/>
      <c r="R551" s="38" t="n">
        <f aca="false">L551+Q551</f>
        <v>66.3</v>
      </c>
      <c r="S551" s="38"/>
      <c r="T551" s="38"/>
      <c r="U551" s="35" t="n">
        <f aca="false">T551+P551</f>
        <v>66.3</v>
      </c>
      <c r="V551" s="38"/>
      <c r="W551" s="35" t="n">
        <f aca="false">U551+V551</f>
        <v>66.3</v>
      </c>
      <c r="X551" s="35" t="n">
        <f aca="false">R551+S551</f>
        <v>66.3</v>
      </c>
      <c r="Y551" s="38"/>
      <c r="Z551" s="35" t="n">
        <f aca="false">Y551+X551</f>
        <v>66.3</v>
      </c>
      <c r="AA551" s="38"/>
      <c r="AB551" s="35" t="n">
        <f aca="false">AA551+W551</f>
        <v>66.3</v>
      </c>
      <c r="AC551" s="38"/>
      <c r="AD551" s="35" t="n">
        <f aca="false">AC551+Z551</f>
        <v>66.3</v>
      </c>
      <c r="AE551" s="38"/>
      <c r="AF551" s="38" t="n">
        <f aca="false">AE551+AB551</f>
        <v>66.3</v>
      </c>
      <c r="AG551" s="38"/>
      <c r="AH551" s="38" t="n">
        <f aca="false">AF551+AG551</f>
        <v>66.3</v>
      </c>
      <c r="AI551" s="38"/>
      <c r="AJ551" s="38" t="n">
        <f aca="false">AH551+AI551</f>
        <v>66.3</v>
      </c>
      <c r="AK551" s="38"/>
      <c r="AL551" s="38" t="n">
        <f aca="false">AJ551+AK551</f>
        <v>66.3</v>
      </c>
      <c r="AM551" s="38"/>
      <c r="AN551" s="35" t="n">
        <f aca="false">AM551+AD551</f>
        <v>66.3</v>
      </c>
      <c r="AO551" s="38"/>
      <c r="AP551" s="38" t="n">
        <f aca="false">AO551+AN551</f>
        <v>66.3</v>
      </c>
      <c r="AQ551" s="38"/>
      <c r="AR551" s="38" t="n">
        <f aca="false">AQ551+AP551</f>
        <v>66.3</v>
      </c>
    </row>
    <row r="552" s="64" customFormat="true" ht="61.95" hidden="false" customHeight="true" outlineLevel="0" collapsed="false">
      <c r="B552" s="88" t="s">
        <v>546</v>
      </c>
      <c r="C552" s="84" t="s">
        <v>547</v>
      </c>
      <c r="D552" s="34" t="s">
        <v>548</v>
      </c>
      <c r="E552" s="34"/>
      <c r="F552" s="34"/>
      <c r="G552" s="34"/>
      <c r="H552" s="34"/>
      <c r="I552" s="35" t="n">
        <f aca="false">I553</f>
        <v>7987.7</v>
      </c>
      <c r="J552" s="35" t="n">
        <f aca="false">J553</f>
        <v>0</v>
      </c>
      <c r="K552" s="35" t="n">
        <f aca="false">I552+J552</f>
        <v>7987.7</v>
      </c>
      <c r="L552" s="35" t="n">
        <f aca="false">L553</f>
        <v>7987.7</v>
      </c>
      <c r="M552" s="35" t="n">
        <f aca="false">M553</f>
        <v>0</v>
      </c>
      <c r="N552" s="35" t="n">
        <f aca="false">M552+K552</f>
        <v>7987.7</v>
      </c>
      <c r="O552" s="35" t="n">
        <f aca="false">O553</f>
        <v>0</v>
      </c>
      <c r="P552" s="35" t="n">
        <f aca="false">N552+O552</f>
        <v>7987.7</v>
      </c>
      <c r="Q552" s="35" t="n">
        <f aca="false">Q553</f>
        <v>0</v>
      </c>
      <c r="R552" s="35" t="n">
        <f aca="false">L552+Q552</f>
        <v>7987.7</v>
      </c>
      <c r="S552" s="35" t="n">
        <f aca="false">S553</f>
        <v>0</v>
      </c>
      <c r="T552" s="35" t="n">
        <f aca="false">T553</f>
        <v>0</v>
      </c>
      <c r="U552" s="35" t="n">
        <f aca="false">T552+P552</f>
        <v>7987.7</v>
      </c>
      <c r="V552" s="35" t="n">
        <f aca="false">V553</f>
        <v>0</v>
      </c>
      <c r="W552" s="35" t="n">
        <f aca="false">U552+V552</f>
        <v>7987.7</v>
      </c>
      <c r="X552" s="35" t="n">
        <f aca="false">R552+S552</f>
        <v>7987.7</v>
      </c>
      <c r="Y552" s="35" t="n">
        <f aca="false">Y553</f>
        <v>0</v>
      </c>
      <c r="Z552" s="35" t="n">
        <f aca="false">Y552+X552</f>
        <v>7987.7</v>
      </c>
      <c r="AA552" s="35" t="n">
        <f aca="false">AA553</f>
        <v>0</v>
      </c>
      <c r="AB552" s="35" t="n">
        <f aca="false">AA552+W552</f>
        <v>7987.7</v>
      </c>
      <c r="AC552" s="35" t="n">
        <f aca="false">AC553</f>
        <v>0</v>
      </c>
      <c r="AD552" s="35" t="n">
        <f aca="false">AC552+Z552</f>
        <v>7987.7</v>
      </c>
      <c r="AE552" s="35" t="n">
        <f aca="false">AE553</f>
        <v>0</v>
      </c>
      <c r="AF552" s="35" t="n">
        <f aca="false">AE552+AB552</f>
        <v>7987.7</v>
      </c>
      <c r="AG552" s="35" t="n">
        <f aca="false">AG553</f>
        <v>0</v>
      </c>
      <c r="AH552" s="35" t="n">
        <f aca="false">AF552+AG552</f>
        <v>7987.7</v>
      </c>
      <c r="AI552" s="35" t="n">
        <f aca="false">AI553</f>
        <v>0</v>
      </c>
      <c r="AJ552" s="35" t="n">
        <f aca="false">AH552+AI552</f>
        <v>7987.7</v>
      </c>
      <c r="AK552" s="35" t="n">
        <f aca="false">AK553</f>
        <v>0</v>
      </c>
      <c r="AL552" s="35" t="n">
        <f aca="false">AJ552+AK552</f>
        <v>7987.7</v>
      </c>
      <c r="AM552" s="35" t="n">
        <f aca="false">AM553</f>
        <v>0</v>
      </c>
      <c r="AN552" s="35" t="n">
        <f aca="false">AM552+AD552</f>
        <v>7987.7</v>
      </c>
      <c r="AO552" s="35" t="n">
        <f aca="false">AO553</f>
        <v>0</v>
      </c>
      <c r="AP552" s="35" t="n">
        <f aca="false">AO552+AN552</f>
        <v>7987.7</v>
      </c>
      <c r="AQ552" s="35" t="n">
        <f aca="false">AQ553</f>
        <v>0</v>
      </c>
      <c r="AR552" s="35" t="n">
        <f aca="false">AQ552+AP552</f>
        <v>7987.7</v>
      </c>
    </row>
    <row r="553" s="64" customFormat="true" ht="26.25" hidden="false" customHeight="true" outlineLevel="0" collapsed="false">
      <c r="B553" s="89"/>
      <c r="C553" s="41" t="s">
        <v>272</v>
      </c>
      <c r="D553" s="37" t="s">
        <v>548</v>
      </c>
      <c r="E553" s="37" t="s">
        <v>273</v>
      </c>
      <c r="F553" s="37" t="s">
        <v>142</v>
      </c>
      <c r="G553" s="37"/>
      <c r="H553" s="37"/>
      <c r="I553" s="38" t="n">
        <f aca="false">I555+I579</f>
        <v>7987.7</v>
      </c>
      <c r="J553" s="38" t="n">
        <f aca="false">J555+J579</f>
        <v>0</v>
      </c>
      <c r="K553" s="38" t="n">
        <f aca="false">I553+J553</f>
        <v>7987.7</v>
      </c>
      <c r="L553" s="38" t="n">
        <f aca="false">L555+L579</f>
        <v>7987.7</v>
      </c>
      <c r="M553" s="38" t="n">
        <f aca="false">M555+M579</f>
        <v>0</v>
      </c>
      <c r="N553" s="35" t="n">
        <f aca="false">M553+K553</f>
        <v>7987.7</v>
      </c>
      <c r="O553" s="38" t="n">
        <f aca="false">O555+O579</f>
        <v>0</v>
      </c>
      <c r="P553" s="35" t="n">
        <f aca="false">N553+O553</f>
        <v>7987.7</v>
      </c>
      <c r="Q553" s="38" t="n">
        <f aca="false">Q555+Q579</f>
        <v>0</v>
      </c>
      <c r="R553" s="38" t="n">
        <f aca="false">L553+Q553</f>
        <v>7987.7</v>
      </c>
      <c r="S553" s="38" t="n">
        <f aca="false">S555+S579</f>
        <v>0</v>
      </c>
      <c r="T553" s="38" t="n">
        <f aca="false">T555+T579</f>
        <v>0</v>
      </c>
      <c r="U553" s="35" t="n">
        <f aca="false">T553+P553</f>
        <v>7987.7</v>
      </c>
      <c r="V553" s="38" t="n">
        <f aca="false">V555+V579</f>
        <v>0</v>
      </c>
      <c r="W553" s="35" t="n">
        <f aca="false">U553+V553</f>
        <v>7987.7</v>
      </c>
      <c r="X553" s="35" t="n">
        <f aca="false">R553+S553</f>
        <v>7987.7</v>
      </c>
      <c r="Y553" s="38" t="n">
        <f aca="false">Y555+Y579</f>
        <v>0</v>
      </c>
      <c r="Z553" s="35" t="n">
        <f aca="false">Y553+X553</f>
        <v>7987.7</v>
      </c>
      <c r="AA553" s="38" t="n">
        <f aca="false">AA555+AA579</f>
        <v>0</v>
      </c>
      <c r="AB553" s="35" t="n">
        <f aca="false">AA553+W553</f>
        <v>7987.7</v>
      </c>
      <c r="AC553" s="38" t="n">
        <f aca="false">AC555+AC579</f>
        <v>0</v>
      </c>
      <c r="AD553" s="35" t="n">
        <f aca="false">AC553+Z553</f>
        <v>7987.7</v>
      </c>
      <c r="AE553" s="38" t="n">
        <f aca="false">AE555+AE579</f>
        <v>0</v>
      </c>
      <c r="AF553" s="38" t="n">
        <f aca="false">AE553+AB553</f>
        <v>7987.7</v>
      </c>
      <c r="AG553" s="38" t="n">
        <f aca="false">AG555+AG579</f>
        <v>0</v>
      </c>
      <c r="AH553" s="38" t="n">
        <f aca="false">AF553+AG553</f>
        <v>7987.7</v>
      </c>
      <c r="AI553" s="38" t="n">
        <f aca="false">AI555+AI579</f>
        <v>0</v>
      </c>
      <c r="AJ553" s="38" t="n">
        <f aca="false">AH553+AI553</f>
        <v>7987.7</v>
      </c>
      <c r="AK553" s="38" t="n">
        <f aca="false">AK555+AK579</f>
        <v>0</v>
      </c>
      <c r="AL553" s="38" t="n">
        <f aca="false">AJ553+AK553</f>
        <v>7987.7</v>
      </c>
      <c r="AM553" s="38" t="n">
        <f aca="false">AM555+AM579</f>
        <v>0</v>
      </c>
      <c r="AN553" s="35" t="n">
        <f aca="false">AM553+AD553</f>
        <v>7987.7</v>
      </c>
      <c r="AO553" s="38" t="n">
        <f aca="false">AO555+AO579</f>
        <v>0</v>
      </c>
      <c r="AP553" s="38" t="n">
        <f aca="false">AO553+AN553</f>
        <v>7987.7</v>
      </c>
      <c r="AQ553" s="38" t="n">
        <f aca="false">AQ555+AQ579</f>
        <v>0</v>
      </c>
      <c r="AR553" s="38" t="n">
        <f aca="false">AQ553+AP553</f>
        <v>7987.7</v>
      </c>
    </row>
    <row r="554" s="64" customFormat="true" ht="64.95" hidden="false" customHeight="true" outlineLevel="0" collapsed="false">
      <c r="B554" s="87"/>
      <c r="C554" s="41" t="s">
        <v>549</v>
      </c>
      <c r="D554" s="37" t="s">
        <v>548</v>
      </c>
      <c r="E554" s="37" t="s">
        <v>273</v>
      </c>
      <c r="F554" s="37" t="s">
        <v>142</v>
      </c>
      <c r="G554" s="37" t="s">
        <v>550</v>
      </c>
      <c r="H554" s="34"/>
      <c r="I554" s="38" t="n">
        <f aca="false">I556+I580</f>
        <v>7891.8</v>
      </c>
      <c r="J554" s="38" t="n">
        <f aca="false">J556+J580</f>
        <v>0</v>
      </c>
      <c r="K554" s="38" t="n">
        <f aca="false">I554+J554</f>
        <v>7891.8</v>
      </c>
      <c r="L554" s="38" t="n">
        <f aca="false">L556+L580</f>
        <v>7891.8</v>
      </c>
      <c r="M554" s="38" t="n">
        <f aca="false">M556+M580</f>
        <v>0</v>
      </c>
      <c r="N554" s="35" t="n">
        <f aca="false">M554+K554</f>
        <v>7891.8</v>
      </c>
      <c r="O554" s="38" t="n">
        <f aca="false">O556+O580</f>
        <v>0</v>
      </c>
      <c r="P554" s="35" t="n">
        <f aca="false">N554+O554</f>
        <v>7891.8</v>
      </c>
      <c r="Q554" s="38" t="n">
        <f aca="false">Q556+Q580</f>
        <v>0</v>
      </c>
      <c r="R554" s="38" t="n">
        <f aca="false">L554+Q554</f>
        <v>7891.8</v>
      </c>
      <c r="S554" s="38" t="n">
        <f aca="false">S556+S580</f>
        <v>0</v>
      </c>
      <c r="T554" s="38" t="n">
        <f aca="false">T556+T580</f>
        <v>0</v>
      </c>
      <c r="U554" s="35" t="n">
        <f aca="false">T554+P554</f>
        <v>7891.8</v>
      </c>
      <c r="V554" s="38" t="n">
        <f aca="false">V556+V580</f>
        <v>0</v>
      </c>
      <c r="W554" s="35" t="n">
        <f aca="false">U554+V554</f>
        <v>7891.8</v>
      </c>
      <c r="X554" s="35" t="n">
        <f aca="false">R554+S554</f>
        <v>7891.8</v>
      </c>
      <c r="Y554" s="38" t="n">
        <f aca="false">Y556+Y580</f>
        <v>0</v>
      </c>
      <c r="Z554" s="35" t="n">
        <f aca="false">Y554+X554</f>
        <v>7891.8</v>
      </c>
      <c r="AA554" s="38" t="n">
        <f aca="false">AA556+AA580</f>
        <v>0</v>
      </c>
      <c r="AB554" s="35" t="n">
        <f aca="false">AA554+W554</f>
        <v>7891.8</v>
      </c>
      <c r="AC554" s="38" t="n">
        <f aca="false">AC556+AC580</f>
        <v>0</v>
      </c>
      <c r="AD554" s="35" t="n">
        <f aca="false">AC554+Z554</f>
        <v>7891.8</v>
      </c>
      <c r="AE554" s="38" t="n">
        <f aca="false">AE556+AE580</f>
        <v>0</v>
      </c>
      <c r="AF554" s="38" t="n">
        <f aca="false">AE554+AB554</f>
        <v>7891.8</v>
      </c>
      <c r="AG554" s="38" t="n">
        <f aca="false">AG556+AG580</f>
        <v>0</v>
      </c>
      <c r="AH554" s="38" t="n">
        <f aca="false">AF554+AG554</f>
        <v>7891.8</v>
      </c>
      <c r="AI554" s="38" t="n">
        <f aca="false">AI556+AI580</f>
        <v>0</v>
      </c>
      <c r="AJ554" s="38" t="n">
        <f aca="false">AH554+AI554</f>
        <v>7891.8</v>
      </c>
      <c r="AK554" s="38" t="n">
        <f aca="false">AK556+AK580</f>
        <v>0</v>
      </c>
      <c r="AL554" s="38" t="n">
        <f aca="false">AJ554+AK554</f>
        <v>7891.8</v>
      </c>
      <c r="AM554" s="38" t="n">
        <f aca="false">AM556+AM580</f>
        <v>0</v>
      </c>
      <c r="AN554" s="35" t="n">
        <f aca="false">AM554+AD554</f>
        <v>7891.8</v>
      </c>
      <c r="AO554" s="38" t="n">
        <f aca="false">AO556+AO580</f>
        <v>0</v>
      </c>
      <c r="AP554" s="38" t="n">
        <f aca="false">AO554+AN554</f>
        <v>7891.8</v>
      </c>
      <c r="AQ554" s="38" t="n">
        <f aca="false">AQ556+AQ580</f>
        <v>0</v>
      </c>
      <c r="AR554" s="38" t="n">
        <f aca="false">AQ554+AP554</f>
        <v>7891.8</v>
      </c>
    </row>
    <row r="555" s="64" customFormat="true" ht="23.4" hidden="false" customHeight="true" outlineLevel="0" collapsed="false">
      <c r="B555" s="89"/>
      <c r="C555" s="41" t="s">
        <v>551</v>
      </c>
      <c r="D555" s="37" t="s">
        <v>548</v>
      </c>
      <c r="E555" s="37" t="s">
        <v>273</v>
      </c>
      <c r="F555" s="37" t="s">
        <v>273</v>
      </c>
      <c r="G555" s="34"/>
      <c r="H555" s="34"/>
      <c r="I555" s="38" t="n">
        <f aca="false">I556+I570</f>
        <v>6100.9</v>
      </c>
      <c r="J555" s="38" t="n">
        <f aca="false">J556+J570</f>
        <v>0</v>
      </c>
      <c r="K555" s="38" t="n">
        <f aca="false">I555+J555</f>
        <v>6100.9</v>
      </c>
      <c r="L555" s="38" t="n">
        <f aca="false">L556+L570</f>
        <v>6100.9</v>
      </c>
      <c r="M555" s="38" t="n">
        <f aca="false">M556+M570</f>
        <v>0</v>
      </c>
      <c r="N555" s="35" t="n">
        <f aca="false">M555+K555</f>
        <v>6100.9</v>
      </c>
      <c r="O555" s="38" t="n">
        <f aca="false">O556+O570</f>
        <v>0</v>
      </c>
      <c r="P555" s="35" t="n">
        <f aca="false">N555+O555</f>
        <v>6100.9</v>
      </c>
      <c r="Q555" s="38" t="n">
        <f aca="false">Q556+Q570</f>
        <v>0</v>
      </c>
      <c r="R555" s="38" t="n">
        <f aca="false">L555+Q555</f>
        <v>6100.9</v>
      </c>
      <c r="S555" s="38" t="n">
        <f aca="false">S556+S570</f>
        <v>0</v>
      </c>
      <c r="T555" s="38" t="n">
        <f aca="false">T556+T570</f>
        <v>0</v>
      </c>
      <c r="U555" s="35" t="n">
        <f aca="false">T555+P555</f>
        <v>6100.9</v>
      </c>
      <c r="V555" s="38" t="n">
        <f aca="false">V556+V570</f>
        <v>0</v>
      </c>
      <c r="W555" s="35" t="n">
        <f aca="false">U555+V555</f>
        <v>6100.9</v>
      </c>
      <c r="X555" s="35" t="n">
        <f aca="false">R555+S555</f>
        <v>6100.9</v>
      </c>
      <c r="Y555" s="38" t="n">
        <f aca="false">Y556+Y570</f>
        <v>0</v>
      </c>
      <c r="Z555" s="35" t="n">
        <f aca="false">Y555+X555</f>
        <v>6100.9</v>
      </c>
      <c r="AA555" s="38" t="n">
        <f aca="false">AA556+AA570</f>
        <v>0</v>
      </c>
      <c r="AB555" s="35" t="n">
        <f aca="false">AA555+W555</f>
        <v>6100.9</v>
      </c>
      <c r="AC555" s="38" t="n">
        <f aca="false">AC556+AC570</f>
        <v>0</v>
      </c>
      <c r="AD555" s="35" t="n">
        <f aca="false">AC555+Z555</f>
        <v>6100.9</v>
      </c>
      <c r="AE555" s="38" t="n">
        <f aca="false">AE556+AE570</f>
        <v>0</v>
      </c>
      <c r="AF555" s="38" t="n">
        <f aca="false">AE555+AB555</f>
        <v>6100.9</v>
      </c>
      <c r="AG555" s="38" t="n">
        <f aca="false">AG556+AG570</f>
        <v>0</v>
      </c>
      <c r="AH555" s="38" t="n">
        <f aca="false">AF555+AG555</f>
        <v>6100.9</v>
      </c>
      <c r="AI555" s="38" t="n">
        <f aca="false">AI556+AI570</f>
        <v>0</v>
      </c>
      <c r="AJ555" s="38" t="n">
        <f aca="false">AH555+AI555</f>
        <v>6100.9</v>
      </c>
      <c r="AK555" s="38" t="n">
        <f aca="false">AK556+AK570</f>
        <v>0</v>
      </c>
      <c r="AL555" s="38" t="n">
        <f aca="false">AJ555+AK555</f>
        <v>6100.9</v>
      </c>
      <c r="AM555" s="38" t="n">
        <f aca="false">AM556+AM570</f>
        <v>0</v>
      </c>
      <c r="AN555" s="35" t="n">
        <f aca="false">AM555+AD555</f>
        <v>6100.9</v>
      </c>
      <c r="AO555" s="38" t="n">
        <f aca="false">AO556+AO570</f>
        <v>0</v>
      </c>
      <c r="AP555" s="38" t="n">
        <f aca="false">AO555+AN555</f>
        <v>6100.9</v>
      </c>
      <c r="AQ555" s="38" t="n">
        <f aca="false">AQ556+AQ570</f>
        <v>0</v>
      </c>
      <c r="AR555" s="38" t="n">
        <f aca="false">AQ555+AP555</f>
        <v>6100.9</v>
      </c>
    </row>
    <row r="556" s="64" customFormat="true" ht="62.4" hidden="false" customHeight="true" outlineLevel="0" collapsed="false">
      <c r="B556" s="89"/>
      <c r="C556" s="41" t="s">
        <v>549</v>
      </c>
      <c r="D556" s="37" t="s">
        <v>548</v>
      </c>
      <c r="E556" s="37" t="s">
        <v>273</v>
      </c>
      <c r="F556" s="37" t="s">
        <v>273</v>
      </c>
      <c r="G556" s="37" t="s">
        <v>550</v>
      </c>
      <c r="H556" s="34"/>
      <c r="I556" s="38" t="n">
        <f aca="false">I557+I561+I565</f>
        <v>6005</v>
      </c>
      <c r="J556" s="38" t="n">
        <f aca="false">J557+J561+J565</f>
        <v>0</v>
      </c>
      <c r="K556" s="38" t="n">
        <f aca="false">I556+J556</f>
        <v>6005</v>
      </c>
      <c r="L556" s="38" t="n">
        <f aca="false">L557+L561+L565</f>
        <v>6005</v>
      </c>
      <c r="M556" s="38" t="n">
        <f aca="false">M557+M561+M565</f>
        <v>0</v>
      </c>
      <c r="N556" s="35" t="n">
        <f aca="false">M556+K556</f>
        <v>6005</v>
      </c>
      <c r="O556" s="38" t="n">
        <f aca="false">O557+O561+O565</f>
        <v>0</v>
      </c>
      <c r="P556" s="35" t="n">
        <f aca="false">N556+O556</f>
        <v>6005</v>
      </c>
      <c r="Q556" s="38" t="n">
        <f aca="false">Q557+Q561+Q565</f>
        <v>0</v>
      </c>
      <c r="R556" s="38" t="n">
        <f aca="false">L556+Q556</f>
        <v>6005</v>
      </c>
      <c r="S556" s="38" t="n">
        <f aca="false">S557+S561+S565</f>
        <v>0</v>
      </c>
      <c r="T556" s="38" t="n">
        <f aca="false">T557+T561+T565</f>
        <v>0</v>
      </c>
      <c r="U556" s="35" t="n">
        <f aca="false">T556+P556</f>
        <v>6005</v>
      </c>
      <c r="V556" s="38" t="n">
        <f aca="false">V557+V561+V565</f>
        <v>0</v>
      </c>
      <c r="W556" s="35" t="n">
        <f aca="false">U556+V556</f>
        <v>6005</v>
      </c>
      <c r="X556" s="35" t="n">
        <f aca="false">R556+S556</f>
        <v>6005</v>
      </c>
      <c r="Y556" s="38" t="n">
        <f aca="false">Y557+Y561+Y565</f>
        <v>0</v>
      </c>
      <c r="Z556" s="35" t="n">
        <f aca="false">Y556+X556</f>
        <v>6005</v>
      </c>
      <c r="AA556" s="38" t="n">
        <f aca="false">AA557+AA561+AA565</f>
        <v>0</v>
      </c>
      <c r="AB556" s="35" t="n">
        <f aca="false">AA556+W556</f>
        <v>6005</v>
      </c>
      <c r="AC556" s="38" t="n">
        <f aca="false">AC557+AC561+AC565</f>
        <v>0</v>
      </c>
      <c r="AD556" s="35" t="n">
        <f aca="false">AC556+Z556</f>
        <v>6005</v>
      </c>
      <c r="AE556" s="38" t="n">
        <f aca="false">AE557+AE561+AE565</f>
        <v>0</v>
      </c>
      <c r="AF556" s="38" t="n">
        <f aca="false">AE556+AB556</f>
        <v>6005</v>
      </c>
      <c r="AG556" s="38" t="n">
        <f aca="false">AG557+AG561+AG565</f>
        <v>0</v>
      </c>
      <c r="AH556" s="38" t="n">
        <f aca="false">AF556+AG556</f>
        <v>6005</v>
      </c>
      <c r="AI556" s="38" t="n">
        <f aca="false">AI557+AI561+AI565</f>
        <v>0</v>
      </c>
      <c r="AJ556" s="38" t="n">
        <f aca="false">AH556+AI556</f>
        <v>6005</v>
      </c>
      <c r="AK556" s="38" t="n">
        <f aca="false">AK557+AK561+AK565</f>
        <v>0</v>
      </c>
      <c r="AL556" s="38" t="n">
        <f aca="false">AJ556+AK556</f>
        <v>6005</v>
      </c>
      <c r="AM556" s="38" t="n">
        <f aca="false">AM557+AM561+AM565</f>
        <v>0</v>
      </c>
      <c r="AN556" s="35" t="n">
        <f aca="false">AM556+AD556</f>
        <v>6005</v>
      </c>
      <c r="AO556" s="38" t="n">
        <f aca="false">AO557+AO561+AO565</f>
        <v>0</v>
      </c>
      <c r="AP556" s="38" t="n">
        <f aca="false">AO556+AN556</f>
        <v>6005</v>
      </c>
      <c r="AQ556" s="38" t="n">
        <f aca="false">AQ557+AQ561+AQ565</f>
        <v>0</v>
      </c>
      <c r="AR556" s="38" t="n">
        <f aca="false">AQ556+AP556</f>
        <v>6005</v>
      </c>
    </row>
    <row r="557" s="64" customFormat="true" ht="48" hidden="false" customHeight="true" outlineLevel="0" collapsed="false">
      <c r="B557" s="89"/>
      <c r="C557" s="41" t="s">
        <v>552</v>
      </c>
      <c r="D557" s="37" t="s">
        <v>548</v>
      </c>
      <c r="E557" s="37" t="s">
        <v>273</v>
      </c>
      <c r="F557" s="37" t="s">
        <v>273</v>
      </c>
      <c r="G557" s="37" t="s">
        <v>553</v>
      </c>
      <c r="H557" s="34"/>
      <c r="I557" s="38" t="n">
        <f aca="false">I558</f>
        <v>795.9</v>
      </c>
      <c r="J557" s="38" t="n">
        <f aca="false">J558</f>
        <v>0</v>
      </c>
      <c r="K557" s="38" t="n">
        <f aca="false">I557+J557</f>
        <v>795.9</v>
      </c>
      <c r="L557" s="38" t="n">
        <f aca="false">L558</f>
        <v>795.9</v>
      </c>
      <c r="M557" s="38" t="n">
        <f aca="false">M558</f>
        <v>0</v>
      </c>
      <c r="N557" s="35" t="n">
        <f aca="false">M557+K557</f>
        <v>795.9</v>
      </c>
      <c r="O557" s="38" t="n">
        <f aca="false">O558</f>
        <v>0</v>
      </c>
      <c r="P557" s="35" t="n">
        <f aca="false">N557+O557</f>
        <v>795.9</v>
      </c>
      <c r="Q557" s="38" t="n">
        <f aca="false">Q558</f>
        <v>0</v>
      </c>
      <c r="R557" s="38" t="n">
        <f aca="false">L557+Q557</f>
        <v>795.9</v>
      </c>
      <c r="S557" s="38" t="n">
        <f aca="false">S558</f>
        <v>0</v>
      </c>
      <c r="T557" s="38" t="n">
        <f aca="false">T558</f>
        <v>0</v>
      </c>
      <c r="U557" s="35" t="n">
        <f aca="false">T557+P557</f>
        <v>795.9</v>
      </c>
      <c r="V557" s="38" t="n">
        <f aca="false">V558</f>
        <v>0</v>
      </c>
      <c r="W557" s="35" t="n">
        <f aca="false">U557+V557</f>
        <v>795.9</v>
      </c>
      <c r="X557" s="35" t="n">
        <f aca="false">R557+S557</f>
        <v>795.9</v>
      </c>
      <c r="Y557" s="38" t="n">
        <f aca="false">Y558</f>
        <v>0</v>
      </c>
      <c r="Z557" s="35" t="n">
        <f aca="false">Y557+X557</f>
        <v>795.9</v>
      </c>
      <c r="AA557" s="38" t="n">
        <f aca="false">AA558</f>
        <v>0</v>
      </c>
      <c r="AB557" s="35" t="n">
        <f aca="false">AA557+W557</f>
        <v>795.9</v>
      </c>
      <c r="AC557" s="38" t="n">
        <f aca="false">AC558</f>
        <v>0</v>
      </c>
      <c r="AD557" s="35" t="n">
        <f aca="false">AC557+Z557</f>
        <v>795.9</v>
      </c>
      <c r="AE557" s="38" t="n">
        <f aca="false">AE558</f>
        <v>0</v>
      </c>
      <c r="AF557" s="38" t="n">
        <f aca="false">AE557+AB557</f>
        <v>795.9</v>
      </c>
      <c r="AG557" s="38" t="n">
        <f aca="false">AG558</f>
        <v>0</v>
      </c>
      <c r="AH557" s="38" t="n">
        <f aca="false">AF557+AG557</f>
        <v>795.9</v>
      </c>
      <c r="AI557" s="38" t="n">
        <f aca="false">AI558</f>
        <v>0</v>
      </c>
      <c r="AJ557" s="38" t="n">
        <f aca="false">AH557+AI557</f>
        <v>795.9</v>
      </c>
      <c r="AK557" s="38" t="n">
        <f aca="false">AK558</f>
        <v>0</v>
      </c>
      <c r="AL557" s="38" t="n">
        <f aca="false">AJ557+AK557</f>
        <v>795.9</v>
      </c>
      <c r="AM557" s="38" t="n">
        <f aca="false">AM558</f>
        <v>0</v>
      </c>
      <c r="AN557" s="35" t="n">
        <f aca="false">AM557+AD557</f>
        <v>795.9</v>
      </c>
      <c r="AO557" s="38" t="n">
        <f aca="false">AO558</f>
        <v>0</v>
      </c>
      <c r="AP557" s="38" t="n">
        <f aca="false">AO557+AN557</f>
        <v>795.9</v>
      </c>
      <c r="AQ557" s="38" t="n">
        <f aca="false">AQ558</f>
        <v>0</v>
      </c>
      <c r="AR557" s="38" t="n">
        <f aca="false">AQ557+AP557</f>
        <v>795.9</v>
      </c>
    </row>
    <row r="558" s="64" customFormat="true" ht="25.95" hidden="false" customHeight="true" outlineLevel="0" collapsed="false">
      <c r="B558" s="89"/>
      <c r="C558" s="41" t="s">
        <v>554</v>
      </c>
      <c r="D558" s="37" t="s">
        <v>548</v>
      </c>
      <c r="E558" s="37" t="s">
        <v>273</v>
      </c>
      <c r="F558" s="37" t="s">
        <v>273</v>
      </c>
      <c r="G558" s="37" t="s">
        <v>555</v>
      </c>
      <c r="H558" s="34"/>
      <c r="I558" s="38" t="n">
        <f aca="false">I559+I560</f>
        <v>795.9</v>
      </c>
      <c r="J558" s="38" t="n">
        <f aca="false">J559+J560</f>
        <v>0</v>
      </c>
      <c r="K558" s="38" t="n">
        <f aca="false">I558+J558</f>
        <v>795.9</v>
      </c>
      <c r="L558" s="38" t="n">
        <f aca="false">L559+L560</f>
        <v>795.9</v>
      </c>
      <c r="M558" s="38" t="n">
        <f aca="false">M559+M560</f>
        <v>0</v>
      </c>
      <c r="N558" s="35" t="n">
        <f aca="false">M558+K558</f>
        <v>795.9</v>
      </c>
      <c r="O558" s="38" t="n">
        <f aca="false">O559+O560</f>
        <v>0</v>
      </c>
      <c r="P558" s="35" t="n">
        <f aca="false">N558+O558</f>
        <v>795.9</v>
      </c>
      <c r="Q558" s="38" t="n">
        <f aca="false">Q559+Q560</f>
        <v>0</v>
      </c>
      <c r="R558" s="38" t="n">
        <f aca="false">L558+Q558</f>
        <v>795.9</v>
      </c>
      <c r="S558" s="38" t="n">
        <f aca="false">S559+S560</f>
        <v>0</v>
      </c>
      <c r="T558" s="38" t="n">
        <f aca="false">T559+T560</f>
        <v>0</v>
      </c>
      <c r="U558" s="35" t="n">
        <f aca="false">T558+P558</f>
        <v>795.9</v>
      </c>
      <c r="V558" s="38" t="n">
        <f aca="false">V559+V560</f>
        <v>0</v>
      </c>
      <c r="W558" s="35" t="n">
        <f aca="false">U558+V558</f>
        <v>795.9</v>
      </c>
      <c r="X558" s="35" t="n">
        <f aca="false">R558+S558</f>
        <v>795.9</v>
      </c>
      <c r="Y558" s="38" t="n">
        <f aca="false">Y559+Y560</f>
        <v>0</v>
      </c>
      <c r="Z558" s="35" t="n">
        <f aca="false">Y558+X558</f>
        <v>795.9</v>
      </c>
      <c r="AA558" s="38" t="n">
        <f aca="false">AA559+AA560</f>
        <v>0</v>
      </c>
      <c r="AB558" s="35" t="n">
        <f aca="false">AA558+W558</f>
        <v>795.9</v>
      </c>
      <c r="AC558" s="38" t="n">
        <f aca="false">AC559+AC560</f>
        <v>0</v>
      </c>
      <c r="AD558" s="35" t="n">
        <f aca="false">AC558+Z558</f>
        <v>795.9</v>
      </c>
      <c r="AE558" s="38" t="n">
        <f aca="false">AE559+AE560</f>
        <v>0</v>
      </c>
      <c r="AF558" s="38" t="n">
        <f aca="false">AE558+AB558</f>
        <v>795.9</v>
      </c>
      <c r="AG558" s="38" t="n">
        <f aca="false">AG559+AG560</f>
        <v>0</v>
      </c>
      <c r="AH558" s="38" t="n">
        <f aca="false">AF558+AG558</f>
        <v>795.9</v>
      </c>
      <c r="AI558" s="38" t="n">
        <f aca="false">AI559+AI560</f>
        <v>0</v>
      </c>
      <c r="AJ558" s="38" t="n">
        <f aca="false">AH558+AI558</f>
        <v>795.9</v>
      </c>
      <c r="AK558" s="38" t="n">
        <f aca="false">AK559+AK560</f>
        <v>0</v>
      </c>
      <c r="AL558" s="38" t="n">
        <f aca="false">AJ558+AK558</f>
        <v>795.9</v>
      </c>
      <c r="AM558" s="38" t="n">
        <f aca="false">AM559+AM560</f>
        <v>0</v>
      </c>
      <c r="AN558" s="35" t="n">
        <f aca="false">AM558+AD558</f>
        <v>795.9</v>
      </c>
      <c r="AO558" s="38" t="n">
        <f aca="false">AO559+AO560</f>
        <v>0</v>
      </c>
      <c r="AP558" s="38" t="n">
        <f aca="false">AO558+AN558</f>
        <v>795.9</v>
      </c>
      <c r="AQ558" s="38" t="n">
        <f aca="false">AQ559+AQ560</f>
        <v>0</v>
      </c>
      <c r="AR558" s="38" t="n">
        <f aca="false">AQ558+AP558</f>
        <v>795.9</v>
      </c>
    </row>
    <row r="559" s="64" customFormat="true" ht="60.6" hidden="false" customHeight="true" outlineLevel="0" collapsed="false">
      <c r="B559" s="89"/>
      <c r="C559" s="47" t="s">
        <v>53</v>
      </c>
      <c r="D559" s="37" t="s">
        <v>548</v>
      </c>
      <c r="E559" s="37" t="s">
        <v>273</v>
      </c>
      <c r="F559" s="37" t="s">
        <v>273</v>
      </c>
      <c r="G559" s="37" t="s">
        <v>555</v>
      </c>
      <c r="H559" s="37" t="s">
        <v>54</v>
      </c>
      <c r="I559" s="38" t="n">
        <v>640.8</v>
      </c>
      <c r="J559" s="38"/>
      <c r="K559" s="38" t="n">
        <f aca="false">I559+J559</f>
        <v>640.8</v>
      </c>
      <c r="L559" s="38" t="n">
        <v>640.8</v>
      </c>
      <c r="M559" s="38"/>
      <c r="N559" s="35" t="n">
        <f aca="false">M559+K559</f>
        <v>640.8</v>
      </c>
      <c r="O559" s="38"/>
      <c r="P559" s="35" t="n">
        <f aca="false">N559+O559</f>
        <v>640.8</v>
      </c>
      <c r="Q559" s="38"/>
      <c r="R559" s="38" t="n">
        <f aca="false">L559+Q559</f>
        <v>640.8</v>
      </c>
      <c r="S559" s="38"/>
      <c r="T559" s="38"/>
      <c r="U559" s="35" t="n">
        <f aca="false">T559+P559</f>
        <v>640.8</v>
      </c>
      <c r="V559" s="38"/>
      <c r="W559" s="35" t="n">
        <f aca="false">U559+V559</f>
        <v>640.8</v>
      </c>
      <c r="X559" s="35" t="n">
        <f aca="false">R559+S559</f>
        <v>640.8</v>
      </c>
      <c r="Y559" s="38"/>
      <c r="Z559" s="35" t="n">
        <f aca="false">Y559+X559</f>
        <v>640.8</v>
      </c>
      <c r="AA559" s="38"/>
      <c r="AB559" s="35" t="n">
        <f aca="false">AA559+W559</f>
        <v>640.8</v>
      </c>
      <c r="AC559" s="38"/>
      <c r="AD559" s="35" t="n">
        <f aca="false">AC559+Z559</f>
        <v>640.8</v>
      </c>
      <c r="AE559" s="38"/>
      <c r="AF559" s="38" t="n">
        <f aca="false">AE559+AB559</f>
        <v>640.8</v>
      </c>
      <c r="AG559" s="38"/>
      <c r="AH559" s="38" t="n">
        <f aca="false">AF559+AG559</f>
        <v>640.8</v>
      </c>
      <c r="AI559" s="38"/>
      <c r="AJ559" s="38" t="n">
        <f aca="false">AH559+AI559</f>
        <v>640.8</v>
      </c>
      <c r="AK559" s="38"/>
      <c r="AL559" s="38" t="n">
        <f aca="false">AJ559+AK559</f>
        <v>640.8</v>
      </c>
      <c r="AM559" s="38"/>
      <c r="AN559" s="35" t="n">
        <f aca="false">AM559+AD559</f>
        <v>640.8</v>
      </c>
      <c r="AO559" s="38"/>
      <c r="AP559" s="38" t="n">
        <f aca="false">AO559+AN559</f>
        <v>640.8</v>
      </c>
      <c r="AQ559" s="38"/>
      <c r="AR559" s="38" t="n">
        <f aca="false">AQ559+AP559</f>
        <v>640.8</v>
      </c>
    </row>
    <row r="560" s="64" customFormat="true" ht="38.4" hidden="false" customHeight="true" outlineLevel="0" collapsed="false">
      <c r="B560" s="89"/>
      <c r="C560" s="47" t="s">
        <v>114</v>
      </c>
      <c r="D560" s="37" t="s">
        <v>548</v>
      </c>
      <c r="E560" s="37" t="s">
        <v>273</v>
      </c>
      <c r="F560" s="37" t="s">
        <v>273</v>
      </c>
      <c r="G560" s="37" t="s">
        <v>555</v>
      </c>
      <c r="H560" s="37" t="s">
        <v>115</v>
      </c>
      <c r="I560" s="38" t="n">
        <v>155.1</v>
      </c>
      <c r="J560" s="38"/>
      <c r="K560" s="38" t="n">
        <f aca="false">I560+J560</f>
        <v>155.1</v>
      </c>
      <c r="L560" s="38" t="n">
        <v>155.1</v>
      </c>
      <c r="M560" s="38"/>
      <c r="N560" s="35" t="n">
        <f aca="false">M560+K560</f>
        <v>155.1</v>
      </c>
      <c r="O560" s="38"/>
      <c r="P560" s="35" t="n">
        <f aca="false">N560+O560</f>
        <v>155.1</v>
      </c>
      <c r="Q560" s="38"/>
      <c r="R560" s="38" t="n">
        <f aca="false">L560+Q560</f>
        <v>155.1</v>
      </c>
      <c r="S560" s="38"/>
      <c r="T560" s="38"/>
      <c r="U560" s="35" t="n">
        <f aca="false">T560+P560</f>
        <v>155.1</v>
      </c>
      <c r="V560" s="38"/>
      <c r="W560" s="35" t="n">
        <f aca="false">U560+V560</f>
        <v>155.1</v>
      </c>
      <c r="X560" s="35" t="n">
        <f aca="false">R560+S560</f>
        <v>155.1</v>
      </c>
      <c r="Y560" s="38"/>
      <c r="Z560" s="35" t="n">
        <f aca="false">Y560+X560</f>
        <v>155.1</v>
      </c>
      <c r="AA560" s="38"/>
      <c r="AB560" s="35" t="n">
        <f aca="false">AA560+W560</f>
        <v>155.1</v>
      </c>
      <c r="AC560" s="38"/>
      <c r="AD560" s="35" t="n">
        <f aca="false">AC560+Z560</f>
        <v>155.1</v>
      </c>
      <c r="AE560" s="38"/>
      <c r="AF560" s="38" t="n">
        <f aca="false">AE560+AB560</f>
        <v>155.1</v>
      </c>
      <c r="AG560" s="38"/>
      <c r="AH560" s="38" t="n">
        <f aca="false">AF560+AG560</f>
        <v>155.1</v>
      </c>
      <c r="AI560" s="38"/>
      <c r="AJ560" s="38" t="n">
        <f aca="false">AH560+AI560</f>
        <v>155.1</v>
      </c>
      <c r="AK560" s="38"/>
      <c r="AL560" s="38" t="n">
        <f aca="false">AJ560+AK560</f>
        <v>155.1</v>
      </c>
      <c r="AM560" s="38"/>
      <c r="AN560" s="35" t="n">
        <f aca="false">AM560+AD560</f>
        <v>155.1</v>
      </c>
      <c r="AO560" s="38"/>
      <c r="AP560" s="38" t="n">
        <f aca="false">AO560+AN560</f>
        <v>155.1</v>
      </c>
      <c r="AQ560" s="38"/>
      <c r="AR560" s="38" t="n">
        <f aca="false">AQ560+AP560</f>
        <v>155.1</v>
      </c>
    </row>
    <row r="561" s="64" customFormat="true" ht="65.4" hidden="false" customHeight="true" outlineLevel="0" collapsed="false">
      <c r="B561" s="89"/>
      <c r="C561" s="41" t="s">
        <v>556</v>
      </c>
      <c r="D561" s="37" t="s">
        <v>548</v>
      </c>
      <c r="E561" s="37" t="s">
        <v>273</v>
      </c>
      <c r="F561" s="37" t="s">
        <v>273</v>
      </c>
      <c r="G561" s="37" t="s">
        <v>557</v>
      </c>
      <c r="H561" s="37"/>
      <c r="I561" s="38" t="n">
        <f aca="false">I562</f>
        <v>374.6</v>
      </c>
      <c r="J561" s="38" t="n">
        <f aca="false">J562</f>
        <v>0</v>
      </c>
      <c r="K561" s="38" t="n">
        <f aca="false">I561+J561</f>
        <v>374.6</v>
      </c>
      <c r="L561" s="38" t="n">
        <f aca="false">L562</f>
        <v>374.6</v>
      </c>
      <c r="M561" s="38" t="n">
        <f aca="false">M562</f>
        <v>0</v>
      </c>
      <c r="N561" s="35" t="n">
        <f aca="false">M561+K561</f>
        <v>374.6</v>
      </c>
      <c r="O561" s="38" t="n">
        <f aca="false">O562</f>
        <v>0</v>
      </c>
      <c r="P561" s="35" t="n">
        <f aca="false">N561+O561</f>
        <v>374.6</v>
      </c>
      <c r="Q561" s="38" t="n">
        <f aca="false">Q562</f>
        <v>0</v>
      </c>
      <c r="R561" s="38" t="n">
        <f aca="false">L561+Q561</f>
        <v>374.6</v>
      </c>
      <c r="S561" s="38" t="n">
        <f aca="false">S562</f>
        <v>0</v>
      </c>
      <c r="T561" s="38" t="n">
        <f aca="false">T562</f>
        <v>0</v>
      </c>
      <c r="U561" s="35" t="n">
        <f aca="false">T561+P561</f>
        <v>374.6</v>
      </c>
      <c r="V561" s="38" t="n">
        <f aca="false">V562</f>
        <v>0</v>
      </c>
      <c r="W561" s="35" t="n">
        <f aca="false">U561+V561</f>
        <v>374.6</v>
      </c>
      <c r="X561" s="35" t="n">
        <f aca="false">R561+S561</f>
        <v>374.6</v>
      </c>
      <c r="Y561" s="38" t="n">
        <f aca="false">Y562</f>
        <v>0</v>
      </c>
      <c r="Z561" s="35" t="n">
        <f aca="false">Y561+X561</f>
        <v>374.6</v>
      </c>
      <c r="AA561" s="38" t="n">
        <f aca="false">AA562</f>
        <v>0</v>
      </c>
      <c r="AB561" s="35" t="n">
        <f aca="false">AA561+W561</f>
        <v>374.6</v>
      </c>
      <c r="AC561" s="38" t="n">
        <f aca="false">AC562</f>
        <v>0</v>
      </c>
      <c r="AD561" s="35" t="n">
        <f aca="false">AC561+Z561</f>
        <v>374.6</v>
      </c>
      <c r="AE561" s="38" t="n">
        <f aca="false">AE562</f>
        <v>0</v>
      </c>
      <c r="AF561" s="38" t="n">
        <f aca="false">AE561+AB561</f>
        <v>374.6</v>
      </c>
      <c r="AG561" s="38" t="n">
        <f aca="false">AG562</f>
        <v>0</v>
      </c>
      <c r="AH561" s="38" t="n">
        <f aca="false">AF561+AG561</f>
        <v>374.6</v>
      </c>
      <c r="AI561" s="38" t="n">
        <f aca="false">AI562</f>
        <v>0</v>
      </c>
      <c r="AJ561" s="38" t="n">
        <f aca="false">AH561+AI561</f>
        <v>374.6</v>
      </c>
      <c r="AK561" s="38" t="n">
        <f aca="false">AK562</f>
        <v>0</v>
      </c>
      <c r="AL561" s="38" t="n">
        <f aca="false">AJ561+AK561</f>
        <v>374.6</v>
      </c>
      <c r="AM561" s="38" t="n">
        <f aca="false">AM562</f>
        <v>0</v>
      </c>
      <c r="AN561" s="35" t="n">
        <f aca="false">AM561+AD561</f>
        <v>374.6</v>
      </c>
      <c r="AO561" s="38" t="n">
        <f aca="false">AO562</f>
        <v>0</v>
      </c>
      <c r="AP561" s="38" t="n">
        <f aca="false">AO561+AN561</f>
        <v>374.6</v>
      </c>
      <c r="AQ561" s="38" t="n">
        <f aca="false">AQ562</f>
        <v>0</v>
      </c>
      <c r="AR561" s="38" t="n">
        <f aca="false">AQ561+AP561</f>
        <v>374.6</v>
      </c>
    </row>
    <row r="562" s="64" customFormat="true" ht="27.9" hidden="false" customHeight="true" outlineLevel="0" collapsed="false">
      <c r="B562" s="89"/>
      <c r="C562" s="41" t="s">
        <v>554</v>
      </c>
      <c r="D562" s="37" t="s">
        <v>548</v>
      </c>
      <c r="E562" s="37" t="s">
        <v>273</v>
      </c>
      <c r="F562" s="37" t="s">
        <v>273</v>
      </c>
      <c r="G562" s="37" t="s">
        <v>558</v>
      </c>
      <c r="H562" s="34"/>
      <c r="I562" s="38" t="n">
        <f aca="false">I563+I564</f>
        <v>374.6</v>
      </c>
      <c r="J562" s="38" t="n">
        <f aca="false">J563+J564</f>
        <v>0</v>
      </c>
      <c r="K562" s="38" t="n">
        <f aca="false">I562+J562</f>
        <v>374.6</v>
      </c>
      <c r="L562" s="38" t="n">
        <f aca="false">L563+L564</f>
        <v>374.6</v>
      </c>
      <c r="M562" s="38" t="n">
        <f aca="false">M563+M564</f>
        <v>0</v>
      </c>
      <c r="N562" s="35" t="n">
        <f aca="false">M562+K562</f>
        <v>374.6</v>
      </c>
      <c r="O562" s="38" t="n">
        <f aca="false">O563+O564</f>
        <v>0</v>
      </c>
      <c r="P562" s="35" t="n">
        <f aca="false">N562+O562</f>
        <v>374.6</v>
      </c>
      <c r="Q562" s="38" t="n">
        <f aca="false">Q563+Q564</f>
        <v>0</v>
      </c>
      <c r="R562" s="38" t="n">
        <f aca="false">L562+Q562</f>
        <v>374.6</v>
      </c>
      <c r="S562" s="38" t="n">
        <f aca="false">S563+S564</f>
        <v>0</v>
      </c>
      <c r="T562" s="38" t="n">
        <f aca="false">T563+T564</f>
        <v>0</v>
      </c>
      <c r="U562" s="35" t="n">
        <f aca="false">T562+P562</f>
        <v>374.6</v>
      </c>
      <c r="V562" s="38" t="n">
        <f aca="false">V563+V564</f>
        <v>0</v>
      </c>
      <c r="W562" s="35" t="n">
        <f aca="false">U562+V562</f>
        <v>374.6</v>
      </c>
      <c r="X562" s="35" t="n">
        <f aca="false">R562+S562</f>
        <v>374.6</v>
      </c>
      <c r="Y562" s="38" t="n">
        <f aca="false">Y563+Y564</f>
        <v>0</v>
      </c>
      <c r="Z562" s="35" t="n">
        <f aca="false">Y562+X562</f>
        <v>374.6</v>
      </c>
      <c r="AA562" s="38" t="n">
        <f aca="false">AA563+AA564</f>
        <v>0</v>
      </c>
      <c r="AB562" s="35" t="n">
        <f aca="false">AA562+W562</f>
        <v>374.6</v>
      </c>
      <c r="AC562" s="38" t="n">
        <f aca="false">AC563+AC564</f>
        <v>0</v>
      </c>
      <c r="AD562" s="35" t="n">
        <f aca="false">AC562+Z562</f>
        <v>374.6</v>
      </c>
      <c r="AE562" s="38" t="n">
        <f aca="false">AE563+AE564</f>
        <v>0</v>
      </c>
      <c r="AF562" s="38" t="n">
        <f aca="false">AE562+AB562</f>
        <v>374.6</v>
      </c>
      <c r="AG562" s="38" t="n">
        <f aca="false">AG563+AG564</f>
        <v>0</v>
      </c>
      <c r="AH562" s="38" t="n">
        <f aca="false">AF562+AG562</f>
        <v>374.6</v>
      </c>
      <c r="AI562" s="38" t="n">
        <f aca="false">AI563+AI564</f>
        <v>0</v>
      </c>
      <c r="AJ562" s="38" t="n">
        <f aca="false">AH562+AI562</f>
        <v>374.6</v>
      </c>
      <c r="AK562" s="38" t="n">
        <f aca="false">AK563+AK564</f>
        <v>0</v>
      </c>
      <c r="AL562" s="38" t="n">
        <f aca="false">AJ562+AK562</f>
        <v>374.6</v>
      </c>
      <c r="AM562" s="38" t="n">
        <f aca="false">AM563+AM564</f>
        <v>0</v>
      </c>
      <c r="AN562" s="35" t="n">
        <f aca="false">AM562+AD562</f>
        <v>374.6</v>
      </c>
      <c r="AO562" s="38" t="n">
        <f aca="false">AO563+AO564</f>
        <v>0</v>
      </c>
      <c r="AP562" s="38" t="n">
        <f aca="false">AO562+AN562</f>
        <v>374.6</v>
      </c>
      <c r="AQ562" s="38" t="n">
        <f aca="false">AQ563+AQ564</f>
        <v>0</v>
      </c>
      <c r="AR562" s="38" t="n">
        <f aca="false">AQ562+AP562</f>
        <v>374.6</v>
      </c>
    </row>
    <row r="563" s="64" customFormat="true" ht="121.2" hidden="false" customHeight="true" outlineLevel="0" collapsed="false">
      <c r="B563" s="89"/>
      <c r="C563" s="41" t="s">
        <v>36</v>
      </c>
      <c r="D563" s="37" t="s">
        <v>548</v>
      </c>
      <c r="E563" s="37" t="s">
        <v>273</v>
      </c>
      <c r="F563" s="37" t="s">
        <v>273</v>
      </c>
      <c r="G563" s="37" t="s">
        <v>558</v>
      </c>
      <c r="H563" s="37" t="s">
        <v>37</v>
      </c>
      <c r="I563" s="38" t="n">
        <v>250.2</v>
      </c>
      <c r="J563" s="38"/>
      <c r="K563" s="38" t="n">
        <f aca="false">I563+J563</f>
        <v>250.2</v>
      </c>
      <c r="L563" s="38" t="n">
        <v>250.2</v>
      </c>
      <c r="M563" s="38"/>
      <c r="N563" s="35" t="n">
        <f aca="false">M563+K563</f>
        <v>250.2</v>
      </c>
      <c r="O563" s="38"/>
      <c r="P563" s="35" t="n">
        <f aca="false">N563+O563</f>
        <v>250.2</v>
      </c>
      <c r="Q563" s="38"/>
      <c r="R563" s="38" t="n">
        <f aca="false">L563+Q563</f>
        <v>250.2</v>
      </c>
      <c r="S563" s="38"/>
      <c r="T563" s="38"/>
      <c r="U563" s="35" t="n">
        <f aca="false">T563+P563</f>
        <v>250.2</v>
      </c>
      <c r="V563" s="38"/>
      <c r="W563" s="35" t="n">
        <f aca="false">U563+V563</f>
        <v>250.2</v>
      </c>
      <c r="X563" s="35" t="n">
        <f aca="false">R563+S563</f>
        <v>250.2</v>
      </c>
      <c r="Y563" s="38"/>
      <c r="Z563" s="35" t="n">
        <f aca="false">Y563+X563</f>
        <v>250.2</v>
      </c>
      <c r="AA563" s="38"/>
      <c r="AB563" s="35" t="n">
        <f aca="false">AA563+W563</f>
        <v>250.2</v>
      </c>
      <c r="AC563" s="38"/>
      <c r="AD563" s="35" t="n">
        <f aca="false">AC563+Z563</f>
        <v>250.2</v>
      </c>
      <c r="AE563" s="38"/>
      <c r="AF563" s="38" t="n">
        <f aca="false">AE563+AB563</f>
        <v>250.2</v>
      </c>
      <c r="AG563" s="38"/>
      <c r="AH563" s="38" t="n">
        <f aca="false">AF563+AG563</f>
        <v>250.2</v>
      </c>
      <c r="AI563" s="38"/>
      <c r="AJ563" s="38" t="n">
        <f aca="false">AH563+AI563</f>
        <v>250.2</v>
      </c>
      <c r="AK563" s="38"/>
      <c r="AL563" s="38" t="n">
        <f aca="false">AJ563+AK563</f>
        <v>250.2</v>
      </c>
      <c r="AM563" s="38"/>
      <c r="AN563" s="35" t="n">
        <f aca="false">AM563+AD563</f>
        <v>250.2</v>
      </c>
      <c r="AO563" s="38"/>
      <c r="AP563" s="38" t="n">
        <f aca="false">AO563+AN563</f>
        <v>250.2</v>
      </c>
      <c r="AQ563" s="38"/>
      <c r="AR563" s="38" t="n">
        <f aca="false">AQ563+AP563</f>
        <v>250.2</v>
      </c>
    </row>
    <row r="564" s="64" customFormat="true" ht="63" hidden="false" customHeight="true" outlineLevel="0" collapsed="false">
      <c r="B564" s="89"/>
      <c r="C564" s="47" t="s">
        <v>53</v>
      </c>
      <c r="D564" s="37" t="s">
        <v>548</v>
      </c>
      <c r="E564" s="37" t="s">
        <v>273</v>
      </c>
      <c r="F564" s="37" t="s">
        <v>273</v>
      </c>
      <c r="G564" s="37" t="s">
        <v>558</v>
      </c>
      <c r="H564" s="37" t="s">
        <v>54</v>
      </c>
      <c r="I564" s="38" t="n">
        <v>124.4</v>
      </c>
      <c r="J564" s="38"/>
      <c r="K564" s="38" t="n">
        <f aca="false">I564+J564</f>
        <v>124.4</v>
      </c>
      <c r="L564" s="38" t="n">
        <v>124.4</v>
      </c>
      <c r="M564" s="38"/>
      <c r="N564" s="35" t="n">
        <f aca="false">M564+K564</f>
        <v>124.4</v>
      </c>
      <c r="O564" s="38"/>
      <c r="P564" s="35" t="n">
        <f aca="false">N564+O564</f>
        <v>124.4</v>
      </c>
      <c r="Q564" s="38"/>
      <c r="R564" s="38" t="n">
        <f aca="false">L564+Q564</f>
        <v>124.4</v>
      </c>
      <c r="S564" s="38"/>
      <c r="T564" s="38"/>
      <c r="U564" s="35" t="n">
        <f aca="false">T564+P564</f>
        <v>124.4</v>
      </c>
      <c r="V564" s="38"/>
      <c r="W564" s="35" t="n">
        <f aca="false">U564+V564</f>
        <v>124.4</v>
      </c>
      <c r="X564" s="35" t="n">
        <f aca="false">R564+S564</f>
        <v>124.4</v>
      </c>
      <c r="Y564" s="38"/>
      <c r="Z564" s="35" t="n">
        <f aca="false">Y564+X564</f>
        <v>124.4</v>
      </c>
      <c r="AA564" s="38"/>
      <c r="AB564" s="35" t="n">
        <f aca="false">AA564+W564</f>
        <v>124.4</v>
      </c>
      <c r="AC564" s="38"/>
      <c r="AD564" s="35" t="n">
        <f aca="false">AC564+Z564</f>
        <v>124.4</v>
      </c>
      <c r="AE564" s="38"/>
      <c r="AF564" s="38" t="n">
        <f aca="false">AE564+AB564</f>
        <v>124.4</v>
      </c>
      <c r="AG564" s="38"/>
      <c r="AH564" s="38" t="n">
        <f aca="false">AF564+AG564</f>
        <v>124.4</v>
      </c>
      <c r="AI564" s="38"/>
      <c r="AJ564" s="38" t="n">
        <f aca="false">AH564+AI564</f>
        <v>124.4</v>
      </c>
      <c r="AK564" s="38"/>
      <c r="AL564" s="38" t="n">
        <f aca="false">AJ564+AK564</f>
        <v>124.4</v>
      </c>
      <c r="AM564" s="38"/>
      <c r="AN564" s="35" t="n">
        <f aca="false">AM564+AD564</f>
        <v>124.4</v>
      </c>
      <c r="AO564" s="38"/>
      <c r="AP564" s="38" t="n">
        <f aca="false">AO564+AN564</f>
        <v>124.4</v>
      </c>
      <c r="AQ564" s="38"/>
      <c r="AR564" s="38" t="n">
        <f aca="false">AQ564+AP564</f>
        <v>124.4</v>
      </c>
    </row>
    <row r="565" s="64" customFormat="true" ht="123" hidden="false" customHeight="true" outlineLevel="0" collapsed="false">
      <c r="B565" s="89"/>
      <c r="C565" s="41" t="s">
        <v>559</v>
      </c>
      <c r="D565" s="37" t="s">
        <v>548</v>
      </c>
      <c r="E565" s="37" t="s">
        <v>273</v>
      </c>
      <c r="F565" s="37" t="s">
        <v>273</v>
      </c>
      <c r="G565" s="37" t="s">
        <v>560</v>
      </c>
      <c r="H565" s="37"/>
      <c r="I565" s="38" t="n">
        <f aca="false">I566</f>
        <v>4834.5</v>
      </c>
      <c r="J565" s="38" t="n">
        <f aca="false">J566</f>
        <v>0</v>
      </c>
      <c r="K565" s="38" t="n">
        <f aca="false">I565+J565</f>
        <v>4834.5</v>
      </c>
      <c r="L565" s="38" t="n">
        <f aca="false">L566</f>
        <v>4834.5</v>
      </c>
      <c r="M565" s="38" t="n">
        <f aca="false">M566</f>
        <v>0</v>
      </c>
      <c r="N565" s="35" t="n">
        <f aca="false">M565+K565</f>
        <v>4834.5</v>
      </c>
      <c r="O565" s="38" t="n">
        <f aca="false">O566</f>
        <v>0</v>
      </c>
      <c r="P565" s="35" t="n">
        <f aca="false">N565+O565</f>
        <v>4834.5</v>
      </c>
      <c r="Q565" s="38" t="n">
        <f aca="false">Q566</f>
        <v>0</v>
      </c>
      <c r="R565" s="38" t="n">
        <f aca="false">L565+Q565</f>
        <v>4834.5</v>
      </c>
      <c r="S565" s="38" t="n">
        <f aca="false">S566</f>
        <v>0</v>
      </c>
      <c r="T565" s="38" t="n">
        <f aca="false">T566</f>
        <v>0</v>
      </c>
      <c r="U565" s="35" t="n">
        <f aca="false">T565+P565</f>
        <v>4834.5</v>
      </c>
      <c r="V565" s="38" t="n">
        <f aca="false">V566</f>
        <v>0</v>
      </c>
      <c r="W565" s="35" t="n">
        <f aca="false">U565+V565</f>
        <v>4834.5</v>
      </c>
      <c r="X565" s="35" t="n">
        <f aca="false">R565+S565</f>
        <v>4834.5</v>
      </c>
      <c r="Y565" s="38" t="n">
        <f aca="false">Y566</f>
        <v>0</v>
      </c>
      <c r="Z565" s="35" t="n">
        <f aca="false">Y565+X565</f>
        <v>4834.5</v>
      </c>
      <c r="AA565" s="38" t="n">
        <f aca="false">AA566</f>
        <v>0</v>
      </c>
      <c r="AB565" s="35" t="n">
        <f aca="false">AA565+W565</f>
        <v>4834.5</v>
      </c>
      <c r="AC565" s="38" t="n">
        <f aca="false">AC566</f>
        <v>0</v>
      </c>
      <c r="AD565" s="35" t="n">
        <f aca="false">AC565+Z565</f>
        <v>4834.5</v>
      </c>
      <c r="AE565" s="38" t="n">
        <f aca="false">AE566</f>
        <v>0</v>
      </c>
      <c r="AF565" s="38" t="n">
        <f aca="false">AE565+AB565</f>
        <v>4834.5</v>
      </c>
      <c r="AG565" s="38" t="n">
        <f aca="false">AG566</f>
        <v>0</v>
      </c>
      <c r="AH565" s="38" t="n">
        <f aca="false">AF565+AG565</f>
        <v>4834.5</v>
      </c>
      <c r="AI565" s="38" t="n">
        <f aca="false">AI566</f>
        <v>0</v>
      </c>
      <c r="AJ565" s="38" t="n">
        <f aca="false">AH565+AI565</f>
        <v>4834.5</v>
      </c>
      <c r="AK565" s="38" t="n">
        <f aca="false">AK566</f>
        <v>0</v>
      </c>
      <c r="AL565" s="38" t="n">
        <f aca="false">AJ565+AK565</f>
        <v>4834.5</v>
      </c>
      <c r="AM565" s="38" t="n">
        <f aca="false">AM566</f>
        <v>0</v>
      </c>
      <c r="AN565" s="35" t="n">
        <f aca="false">AM565+AD565</f>
        <v>4834.5</v>
      </c>
      <c r="AO565" s="38" t="n">
        <f aca="false">AO566</f>
        <v>0</v>
      </c>
      <c r="AP565" s="38" t="n">
        <f aca="false">AO565+AN565</f>
        <v>4834.5</v>
      </c>
      <c r="AQ565" s="38" t="n">
        <f aca="false">AQ566</f>
        <v>0</v>
      </c>
      <c r="AR565" s="38" t="n">
        <f aca="false">AQ565+AP565</f>
        <v>4834.5</v>
      </c>
    </row>
    <row r="566" s="64" customFormat="true" ht="42" hidden="false" customHeight="true" outlineLevel="0" collapsed="false">
      <c r="B566" s="89"/>
      <c r="C566" s="41" t="s">
        <v>232</v>
      </c>
      <c r="D566" s="37" t="s">
        <v>548</v>
      </c>
      <c r="E566" s="37" t="s">
        <v>273</v>
      </c>
      <c r="F566" s="37" t="s">
        <v>273</v>
      </c>
      <c r="G566" s="37" t="s">
        <v>561</v>
      </c>
      <c r="H566" s="37"/>
      <c r="I566" s="38" t="n">
        <f aca="false">I567+I568+I569</f>
        <v>4834.5</v>
      </c>
      <c r="J566" s="38" t="n">
        <f aca="false">J567+J568+J569</f>
        <v>0</v>
      </c>
      <c r="K566" s="38" t="n">
        <f aca="false">I566+J566</f>
        <v>4834.5</v>
      </c>
      <c r="L566" s="38" t="n">
        <f aca="false">L567+L568+L569</f>
        <v>4834.5</v>
      </c>
      <c r="M566" s="38" t="n">
        <f aca="false">M567+M568+M569</f>
        <v>0</v>
      </c>
      <c r="N566" s="35" t="n">
        <f aca="false">M566+K566</f>
        <v>4834.5</v>
      </c>
      <c r="O566" s="38" t="n">
        <f aca="false">O567+O568+O569</f>
        <v>0</v>
      </c>
      <c r="P566" s="35" t="n">
        <f aca="false">N566+O566</f>
        <v>4834.5</v>
      </c>
      <c r="Q566" s="38" t="n">
        <f aca="false">Q567+Q568+Q569</f>
        <v>0</v>
      </c>
      <c r="R566" s="38" t="n">
        <f aca="false">L566+Q566</f>
        <v>4834.5</v>
      </c>
      <c r="S566" s="38" t="n">
        <f aca="false">S567+S568+S569</f>
        <v>0</v>
      </c>
      <c r="T566" s="38" t="n">
        <f aca="false">T567+T568+T569</f>
        <v>0</v>
      </c>
      <c r="U566" s="35" t="n">
        <f aca="false">T566+P566</f>
        <v>4834.5</v>
      </c>
      <c r="V566" s="38" t="n">
        <f aca="false">V567+V568+V569</f>
        <v>0</v>
      </c>
      <c r="W566" s="35" t="n">
        <f aca="false">U566+V566</f>
        <v>4834.5</v>
      </c>
      <c r="X566" s="35" t="n">
        <f aca="false">R566+S566</f>
        <v>4834.5</v>
      </c>
      <c r="Y566" s="38" t="n">
        <f aca="false">Y567+Y568+Y569</f>
        <v>0</v>
      </c>
      <c r="Z566" s="35" t="n">
        <f aca="false">Y566+X566</f>
        <v>4834.5</v>
      </c>
      <c r="AA566" s="38" t="n">
        <f aca="false">AA567+AA568+AA569</f>
        <v>0</v>
      </c>
      <c r="AB566" s="35" t="n">
        <f aca="false">AA566+W566</f>
        <v>4834.5</v>
      </c>
      <c r="AC566" s="38" t="n">
        <f aca="false">AC567+AC568+AC569</f>
        <v>0</v>
      </c>
      <c r="AD566" s="35" t="n">
        <f aca="false">AC566+Z566</f>
        <v>4834.5</v>
      </c>
      <c r="AE566" s="38" t="n">
        <f aca="false">AE567+AE568+AE569</f>
        <v>0</v>
      </c>
      <c r="AF566" s="38" t="n">
        <f aca="false">AE566+AB566</f>
        <v>4834.5</v>
      </c>
      <c r="AG566" s="38" t="n">
        <f aca="false">AG567+AG568+AG569</f>
        <v>0</v>
      </c>
      <c r="AH566" s="38" t="n">
        <f aca="false">AF566+AG566</f>
        <v>4834.5</v>
      </c>
      <c r="AI566" s="38" t="n">
        <f aca="false">AI567+AI568+AI569</f>
        <v>0</v>
      </c>
      <c r="AJ566" s="38" t="n">
        <f aca="false">AH566+AI566</f>
        <v>4834.5</v>
      </c>
      <c r="AK566" s="38" t="n">
        <f aca="false">AK567+AK568+AK569</f>
        <v>0</v>
      </c>
      <c r="AL566" s="38" t="n">
        <f aca="false">AJ566+AK566</f>
        <v>4834.5</v>
      </c>
      <c r="AM566" s="38" t="n">
        <f aca="false">AM567+AM568+AM569</f>
        <v>0</v>
      </c>
      <c r="AN566" s="35" t="n">
        <f aca="false">AM566+AD566</f>
        <v>4834.5</v>
      </c>
      <c r="AO566" s="38" t="n">
        <f aca="false">AO567+AO568+AO569</f>
        <v>0</v>
      </c>
      <c r="AP566" s="38" t="n">
        <f aca="false">AO566+AN566</f>
        <v>4834.5</v>
      </c>
      <c r="AQ566" s="38" t="n">
        <f aca="false">AQ567+AQ568+AQ569</f>
        <v>0</v>
      </c>
      <c r="AR566" s="38" t="n">
        <f aca="false">AQ566+AP566</f>
        <v>4834.5</v>
      </c>
    </row>
    <row r="567" s="64" customFormat="true" ht="120" hidden="false" customHeight="true" outlineLevel="0" collapsed="false">
      <c r="B567" s="89"/>
      <c r="C567" s="41" t="s">
        <v>36</v>
      </c>
      <c r="D567" s="37" t="s">
        <v>548</v>
      </c>
      <c r="E567" s="37" t="s">
        <v>273</v>
      </c>
      <c r="F567" s="37" t="s">
        <v>273</v>
      </c>
      <c r="G567" s="37" t="s">
        <v>561</v>
      </c>
      <c r="H567" s="37" t="s">
        <v>37</v>
      </c>
      <c r="I567" s="38" t="n">
        <v>4543.9</v>
      </c>
      <c r="J567" s="38"/>
      <c r="K567" s="38" t="n">
        <f aca="false">I567+J567</f>
        <v>4543.9</v>
      </c>
      <c r="L567" s="38" t="n">
        <v>4543.9</v>
      </c>
      <c r="M567" s="38"/>
      <c r="N567" s="35" t="n">
        <f aca="false">M567+K567</f>
        <v>4543.9</v>
      </c>
      <c r="O567" s="38"/>
      <c r="P567" s="35" t="n">
        <f aca="false">N567+O567</f>
        <v>4543.9</v>
      </c>
      <c r="Q567" s="38"/>
      <c r="R567" s="38" t="n">
        <f aca="false">L567+Q567</f>
        <v>4543.9</v>
      </c>
      <c r="S567" s="38"/>
      <c r="T567" s="38"/>
      <c r="U567" s="35" t="n">
        <f aca="false">T567+P567</f>
        <v>4543.9</v>
      </c>
      <c r="V567" s="38"/>
      <c r="W567" s="35" t="n">
        <f aca="false">U567+V567</f>
        <v>4543.9</v>
      </c>
      <c r="X567" s="35" t="n">
        <f aca="false">R567+S567</f>
        <v>4543.9</v>
      </c>
      <c r="Y567" s="38"/>
      <c r="Z567" s="35" t="n">
        <f aca="false">Y567+X567</f>
        <v>4543.9</v>
      </c>
      <c r="AA567" s="38"/>
      <c r="AB567" s="35" t="n">
        <f aca="false">AA567+W567</f>
        <v>4543.9</v>
      </c>
      <c r="AC567" s="38"/>
      <c r="AD567" s="35" t="n">
        <f aca="false">AC567+Z567</f>
        <v>4543.9</v>
      </c>
      <c r="AE567" s="38"/>
      <c r="AF567" s="38" t="n">
        <f aca="false">AE567+AB567</f>
        <v>4543.9</v>
      </c>
      <c r="AG567" s="38"/>
      <c r="AH567" s="38" t="n">
        <f aca="false">AF567+AG567</f>
        <v>4543.9</v>
      </c>
      <c r="AI567" s="38"/>
      <c r="AJ567" s="38" t="n">
        <f aca="false">AH567+AI567</f>
        <v>4543.9</v>
      </c>
      <c r="AK567" s="38"/>
      <c r="AL567" s="38" t="n">
        <f aca="false">AJ567+AK567</f>
        <v>4543.9</v>
      </c>
      <c r="AM567" s="38"/>
      <c r="AN567" s="35" t="n">
        <f aca="false">AM567+AD567</f>
        <v>4543.9</v>
      </c>
      <c r="AO567" s="38"/>
      <c r="AP567" s="38" t="n">
        <f aca="false">AO567+AN567</f>
        <v>4543.9</v>
      </c>
      <c r="AQ567" s="38"/>
      <c r="AR567" s="38" t="n">
        <f aca="false">AQ567+AP567</f>
        <v>4543.9</v>
      </c>
    </row>
    <row r="568" s="64" customFormat="true" ht="63.6" hidden="false" customHeight="true" outlineLevel="0" collapsed="false">
      <c r="B568" s="89"/>
      <c r="C568" s="47" t="s">
        <v>53</v>
      </c>
      <c r="D568" s="37" t="s">
        <v>548</v>
      </c>
      <c r="E568" s="37" t="s">
        <v>273</v>
      </c>
      <c r="F568" s="37" t="s">
        <v>273</v>
      </c>
      <c r="G568" s="37" t="s">
        <v>561</v>
      </c>
      <c r="H568" s="37" t="s">
        <v>54</v>
      </c>
      <c r="I568" s="38" t="n">
        <v>287.9</v>
      </c>
      <c r="J568" s="38"/>
      <c r="K568" s="38" t="n">
        <f aca="false">I568+J568</f>
        <v>287.9</v>
      </c>
      <c r="L568" s="38" t="n">
        <v>287.9</v>
      </c>
      <c r="M568" s="38"/>
      <c r="N568" s="35" t="n">
        <f aca="false">M568+K568</f>
        <v>287.9</v>
      </c>
      <c r="O568" s="38"/>
      <c r="P568" s="35" t="n">
        <f aca="false">N568+O568</f>
        <v>287.9</v>
      </c>
      <c r="Q568" s="38"/>
      <c r="R568" s="38" t="n">
        <f aca="false">L568+Q568</f>
        <v>287.9</v>
      </c>
      <c r="S568" s="38"/>
      <c r="T568" s="38"/>
      <c r="U568" s="35" t="n">
        <f aca="false">T568+P568</f>
        <v>287.9</v>
      </c>
      <c r="V568" s="38"/>
      <c r="W568" s="35" t="n">
        <f aca="false">U568+V568</f>
        <v>287.9</v>
      </c>
      <c r="X568" s="35" t="n">
        <f aca="false">R568+S568</f>
        <v>287.9</v>
      </c>
      <c r="Y568" s="38"/>
      <c r="Z568" s="35" t="n">
        <f aca="false">Y568+X568</f>
        <v>287.9</v>
      </c>
      <c r="AA568" s="38"/>
      <c r="AB568" s="35" t="n">
        <f aca="false">AA568+W568</f>
        <v>287.9</v>
      </c>
      <c r="AC568" s="38"/>
      <c r="AD568" s="35" t="n">
        <f aca="false">AC568+Z568</f>
        <v>287.9</v>
      </c>
      <c r="AE568" s="38"/>
      <c r="AF568" s="38" t="n">
        <f aca="false">AE568+AB568</f>
        <v>287.9</v>
      </c>
      <c r="AG568" s="38"/>
      <c r="AH568" s="38" t="n">
        <f aca="false">AF568+AG568</f>
        <v>287.9</v>
      </c>
      <c r="AI568" s="38"/>
      <c r="AJ568" s="38" t="n">
        <f aca="false">AH568+AI568</f>
        <v>287.9</v>
      </c>
      <c r="AK568" s="38"/>
      <c r="AL568" s="38" t="n">
        <f aca="false">AJ568+AK568</f>
        <v>287.9</v>
      </c>
      <c r="AM568" s="38"/>
      <c r="AN568" s="35" t="n">
        <f aca="false">AM568+AD568</f>
        <v>287.9</v>
      </c>
      <c r="AO568" s="38"/>
      <c r="AP568" s="38" t="n">
        <f aca="false">AO568+AN568</f>
        <v>287.9</v>
      </c>
      <c r="AQ568" s="38"/>
      <c r="AR568" s="38" t="n">
        <f aca="false">AQ568+AP568</f>
        <v>287.9</v>
      </c>
    </row>
    <row r="569" s="64" customFormat="true" ht="22.2" hidden="false" customHeight="true" outlineLevel="0" collapsed="false">
      <c r="B569" s="89"/>
      <c r="C569" s="41" t="s">
        <v>55</v>
      </c>
      <c r="D569" s="37" t="s">
        <v>548</v>
      </c>
      <c r="E569" s="37" t="s">
        <v>273</v>
      </c>
      <c r="F569" s="37" t="s">
        <v>273</v>
      </c>
      <c r="G569" s="37" t="s">
        <v>561</v>
      </c>
      <c r="H569" s="37" t="s">
        <v>56</v>
      </c>
      <c r="I569" s="38" t="n">
        <v>2.7</v>
      </c>
      <c r="J569" s="38"/>
      <c r="K569" s="38" t="n">
        <f aca="false">I569+J569</f>
        <v>2.7</v>
      </c>
      <c r="L569" s="38" t="n">
        <v>2.7</v>
      </c>
      <c r="M569" s="38"/>
      <c r="N569" s="35" t="n">
        <f aca="false">M569+K569</f>
        <v>2.7</v>
      </c>
      <c r="O569" s="38"/>
      <c r="P569" s="35" t="n">
        <f aca="false">N569+O569</f>
        <v>2.7</v>
      </c>
      <c r="Q569" s="38"/>
      <c r="R569" s="38" t="n">
        <f aca="false">L569+Q569</f>
        <v>2.7</v>
      </c>
      <c r="S569" s="38"/>
      <c r="T569" s="38"/>
      <c r="U569" s="35" t="n">
        <f aca="false">T569+P569</f>
        <v>2.7</v>
      </c>
      <c r="V569" s="38"/>
      <c r="W569" s="35" t="n">
        <f aca="false">U569+V569</f>
        <v>2.7</v>
      </c>
      <c r="X569" s="35" t="n">
        <f aca="false">R569+S569</f>
        <v>2.7</v>
      </c>
      <c r="Y569" s="38"/>
      <c r="Z569" s="35" t="n">
        <f aca="false">Y569+X569</f>
        <v>2.7</v>
      </c>
      <c r="AA569" s="38"/>
      <c r="AB569" s="35" t="n">
        <f aca="false">AA569+W569</f>
        <v>2.7</v>
      </c>
      <c r="AC569" s="38"/>
      <c r="AD569" s="35" t="n">
        <f aca="false">AC569+Z569</f>
        <v>2.7</v>
      </c>
      <c r="AE569" s="38"/>
      <c r="AF569" s="38" t="n">
        <f aca="false">AE569+AB569</f>
        <v>2.7</v>
      </c>
      <c r="AG569" s="38"/>
      <c r="AH569" s="38" t="n">
        <f aca="false">AF569+AG569</f>
        <v>2.7</v>
      </c>
      <c r="AI569" s="38"/>
      <c r="AJ569" s="38" t="n">
        <f aca="false">AH569+AI569</f>
        <v>2.7</v>
      </c>
      <c r="AK569" s="38"/>
      <c r="AL569" s="38" t="n">
        <f aca="false">AJ569+AK569</f>
        <v>2.7</v>
      </c>
      <c r="AM569" s="38"/>
      <c r="AN569" s="35" t="n">
        <f aca="false">AM569+AD569</f>
        <v>2.7</v>
      </c>
      <c r="AO569" s="38"/>
      <c r="AP569" s="38" t="n">
        <f aca="false">AO569+AN569</f>
        <v>2.7</v>
      </c>
      <c r="AQ569" s="38"/>
      <c r="AR569" s="38" t="n">
        <f aca="false">AQ569+AP569</f>
        <v>2.7</v>
      </c>
    </row>
    <row r="570" s="64" customFormat="true" ht="61.5" hidden="false" customHeight="true" outlineLevel="0" collapsed="false">
      <c r="B570" s="89"/>
      <c r="C570" s="36" t="s">
        <v>151</v>
      </c>
      <c r="D570" s="37" t="s">
        <v>548</v>
      </c>
      <c r="E570" s="37" t="s">
        <v>273</v>
      </c>
      <c r="F570" s="37" t="s">
        <v>273</v>
      </c>
      <c r="G570" s="37" t="s">
        <v>152</v>
      </c>
      <c r="H570" s="37"/>
      <c r="I570" s="38" t="n">
        <f aca="false">I571+I575</f>
        <v>95.9</v>
      </c>
      <c r="J570" s="38" t="n">
        <f aca="false">J571+J575</f>
        <v>0</v>
      </c>
      <c r="K570" s="38" t="n">
        <f aca="false">I570+J570</f>
        <v>95.9</v>
      </c>
      <c r="L570" s="38" t="n">
        <f aca="false">L571+L575</f>
        <v>95.9</v>
      </c>
      <c r="M570" s="38" t="n">
        <f aca="false">M571+M575</f>
        <v>0</v>
      </c>
      <c r="N570" s="35" t="n">
        <f aca="false">M570+K570</f>
        <v>95.9</v>
      </c>
      <c r="O570" s="38" t="n">
        <f aca="false">O571+O575</f>
        <v>0</v>
      </c>
      <c r="P570" s="35" t="n">
        <f aca="false">N570+O570</f>
        <v>95.9</v>
      </c>
      <c r="Q570" s="38" t="n">
        <f aca="false">Q571+Q575</f>
        <v>0</v>
      </c>
      <c r="R570" s="38" t="n">
        <f aca="false">L570+Q570</f>
        <v>95.9</v>
      </c>
      <c r="S570" s="38" t="n">
        <f aca="false">S571+S575</f>
        <v>0</v>
      </c>
      <c r="T570" s="38" t="n">
        <f aca="false">T571+T575</f>
        <v>0</v>
      </c>
      <c r="U570" s="35" t="n">
        <f aca="false">T570+P570</f>
        <v>95.9</v>
      </c>
      <c r="V570" s="38" t="n">
        <f aca="false">V571+V575</f>
        <v>0</v>
      </c>
      <c r="W570" s="35" t="n">
        <f aca="false">U570+V570</f>
        <v>95.9</v>
      </c>
      <c r="X570" s="35" t="n">
        <f aca="false">R570+S570</f>
        <v>95.9</v>
      </c>
      <c r="Y570" s="38" t="n">
        <f aca="false">Y571+Y575</f>
        <v>0</v>
      </c>
      <c r="Z570" s="35" t="n">
        <f aca="false">Y570+X570</f>
        <v>95.9</v>
      </c>
      <c r="AA570" s="38" t="n">
        <f aca="false">AA571+AA575</f>
        <v>0</v>
      </c>
      <c r="AB570" s="35" t="n">
        <f aca="false">AA570+W570</f>
        <v>95.9</v>
      </c>
      <c r="AC570" s="38" t="n">
        <f aca="false">AC571+AC575</f>
        <v>0</v>
      </c>
      <c r="AD570" s="35" t="n">
        <f aca="false">AC570+Z570</f>
        <v>95.9</v>
      </c>
      <c r="AE570" s="38" t="n">
        <f aca="false">AE571+AE575</f>
        <v>0</v>
      </c>
      <c r="AF570" s="38" t="n">
        <f aca="false">AE570+AB570</f>
        <v>95.9</v>
      </c>
      <c r="AG570" s="38" t="n">
        <f aca="false">AG571+AG575</f>
        <v>0</v>
      </c>
      <c r="AH570" s="38" t="n">
        <f aca="false">AF570+AG570</f>
        <v>95.9</v>
      </c>
      <c r="AI570" s="38" t="n">
        <f aca="false">AI571+AI575</f>
        <v>0</v>
      </c>
      <c r="AJ570" s="38" t="n">
        <f aca="false">AH570+AI570</f>
        <v>95.9</v>
      </c>
      <c r="AK570" s="38" t="n">
        <f aca="false">AK571+AK575</f>
        <v>0</v>
      </c>
      <c r="AL570" s="38" t="n">
        <f aca="false">AJ570+AK570</f>
        <v>95.9</v>
      </c>
      <c r="AM570" s="38" t="n">
        <f aca="false">AM571+AM575</f>
        <v>0</v>
      </c>
      <c r="AN570" s="35" t="n">
        <f aca="false">AM570+AD570</f>
        <v>95.9</v>
      </c>
      <c r="AO570" s="38" t="n">
        <f aca="false">AO571+AO575</f>
        <v>0</v>
      </c>
      <c r="AP570" s="38" t="n">
        <f aca="false">AO570+AN570</f>
        <v>95.9</v>
      </c>
      <c r="AQ570" s="38" t="n">
        <f aca="false">AQ571+AQ575</f>
        <v>0</v>
      </c>
      <c r="AR570" s="38" t="n">
        <f aca="false">AQ570+AP570</f>
        <v>95.9</v>
      </c>
    </row>
    <row r="571" s="64" customFormat="true" ht="88.95" hidden="false" customHeight="true" outlineLevel="0" collapsed="false">
      <c r="B571" s="89"/>
      <c r="C571" s="79" t="s">
        <v>169</v>
      </c>
      <c r="D571" s="37" t="s">
        <v>548</v>
      </c>
      <c r="E571" s="37" t="s">
        <v>273</v>
      </c>
      <c r="F571" s="37" t="s">
        <v>273</v>
      </c>
      <c r="G571" s="37" t="s">
        <v>170</v>
      </c>
      <c r="H571" s="37"/>
      <c r="I571" s="38" t="n">
        <f aca="false">I572</f>
        <v>52.4</v>
      </c>
      <c r="J571" s="38" t="n">
        <f aca="false">J572</f>
        <v>0</v>
      </c>
      <c r="K571" s="38" t="n">
        <f aca="false">I571+J571</f>
        <v>52.4</v>
      </c>
      <c r="L571" s="38" t="n">
        <f aca="false">L572</f>
        <v>52.4</v>
      </c>
      <c r="M571" s="38" t="n">
        <f aca="false">M572</f>
        <v>0</v>
      </c>
      <c r="N571" s="35" t="n">
        <f aca="false">M571+K571</f>
        <v>52.4</v>
      </c>
      <c r="O571" s="38" t="n">
        <f aca="false">O572</f>
        <v>0</v>
      </c>
      <c r="P571" s="35" t="n">
        <f aca="false">N571+O571</f>
        <v>52.4</v>
      </c>
      <c r="Q571" s="38" t="n">
        <f aca="false">Q572</f>
        <v>0</v>
      </c>
      <c r="R571" s="38" t="n">
        <f aca="false">L571+Q571</f>
        <v>52.4</v>
      </c>
      <c r="S571" s="38" t="n">
        <f aca="false">S572</f>
        <v>0</v>
      </c>
      <c r="T571" s="38" t="n">
        <f aca="false">T572</f>
        <v>0</v>
      </c>
      <c r="U571" s="35" t="n">
        <f aca="false">T571+P571</f>
        <v>52.4</v>
      </c>
      <c r="V571" s="38" t="n">
        <f aca="false">V572</f>
        <v>0</v>
      </c>
      <c r="W571" s="35" t="n">
        <f aca="false">U571+V571</f>
        <v>52.4</v>
      </c>
      <c r="X571" s="35" t="n">
        <f aca="false">R571+S571</f>
        <v>52.4</v>
      </c>
      <c r="Y571" s="38" t="n">
        <f aca="false">Y572</f>
        <v>0</v>
      </c>
      <c r="Z571" s="35" t="n">
        <f aca="false">Y571+X571</f>
        <v>52.4</v>
      </c>
      <c r="AA571" s="38" t="n">
        <f aca="false">AA572</f>
        <v>0</v>
      </c>
      <c r="AB571" s="35" t="n">
        <f aca="false">AA571+W571</f>
        <v>52.4</v>
      </c>
      <c r="AC571" s="38" t="n">
        <f aca="false">AC572</f>
        <v>0</v>
      </c>
      <c r="AD571" s="35" t="n">
        <f aca="false">AC571+Z571</f>
        <v>52.4</v>
      </c>
      <c r="AE571" s="38" t="n">
        <f aca="false">AE572</f>
        <v>0</v>
      </c>
      <c r="AF571" s="38" t="n">
        <f aca="false">AE571+AB571</f>
        <v>52.4</v>
      </c>
      <c r="AG571" s="38" t="n">
        <f aca="false">AG572</f>
        <v>0</v>
      </c>
      <c r="AH571" s="38" t="n">
        <f aca="false">AF571+AG571</f>
        <v>52.4</v>
      </c>
      <c r="AI571" s="38" t="n">
        <f aca="false">AI572</f>
        <v>0</v>
      </c>
      <c r="AJ571" s="38" t="n">
        <f aca="false">AH571+AI571</f>
        <v>52.4</v>
      </c>
      <c r="AK571" s="38" t="n">
        <f aca="false">AK572</f>
        <v>0</v>
      </c>
      <c r="AL571" s="38" t="n">
        <f aca="false">AJ571+AK571</f>
        <v>52.4</v>
      </c>
      <c r="AM571" s="38" t="n">
        <f aca="false">AM572</f>
        <v>0</v>
      </c>
      <c r="AN571" s="35" t="n">
        <f aca="false">AM571+AD571</f>
        <v>52.4</v>
      </c>
      <c r="AO571" s="38" t="n">
        <f aca="false">AO572</f>
        <v>0</v>
      </c>
      <c r="AP571" s="38" t="n">
        <f aca="false">AO571+AN571</f>
        <v>52.4</v>
      </c>
      <c r="AQ571" s="38" t="n">
        <f aca="false">AQ572</f>
        <v>0</v>
      </c>
      <c r="AR571" s="38" t="n">
        <f aca="false">AQ571+AP571</f>
        <v>52.4</v>
      </c>
    </row>
    <row r="572" s="64" customFormat="true" ht="69" hidden="false" customHeight="true" outlineLevel="0" collapsed="false">
      <c r="B572" s="89"/>
      <c r="C572" s="80" t="s">
        <v>471</v>
      </c>
      <c r="D572" s="37" t="s">
        <v>548</v>
      </c>
      <c r="E572" s="37" t="s">
        <v>273</v>
      </c>
      <c r="F572" s="37" t="s">
        <v>273</v>
      </c>
      <c r="G572" s="37" t="s">
        <v>172</v>
      </c>
      <c r="H572" s="37"/>
      <c r="I572" s="38" t="n">
        <f aca="false">I573+I574</f>
        <v>52.4</v>
      </c>
      <c r="J572" s="38" t="n">
        <f aca="false">J573+J574</f>
        <v>0</v>
      </c>
      <c r="K572" s="38" t="n">
        <f aca="false">I572+J572</f>
        <v>52.4</v>
      </c>
      <c r="L572" s="38" t="n">
        <f aca="false">L573+L574</f>
        <v>52.4</v>
      </c>
      <c r="M572" s="38" t="n">
        <f aca="false">M573+M574</f>
        <v>0</v>
      </c>
      <c r="N572" s="35" t="n">
        <f aca="false">M572+K572</f>
        <v>52.4</v>
      </c>
      <c r="O572" s="38" t="n">
        <f aca="false">O573+O574</f>
        <v>0</v>
      </c>
      <c r="P572" s="35" t="n">
        <f aca="false">N572+O572</f>
        <v>52.4</v>
      </c>
      <c r="Q572" s="38" t="n">
        <f aca="false">Q573+Q574</f>
        <v>0</v>
      </c>
      <c r="R572" s="38" t="n">
        <f aca="false">L572+Q572</f>
        <v>52.4</v>
      </c>
      <c r="S572" s="38" t="n">
        <f aca="false">S573+S574</f>
        <v>0</v>
      </c>
      <c r="T572" s="38" t="n">
        <f aca="false">T573+T574</f>
        <v>0</v>
      </c>
      <c r="U572" s="35" t="n">
        <f aca="false">T572+P572</f>
        <v>52.4</v>
      </c>
      <c r="V572" s="38" t="n">
        <f aca="false">V573+V574</f>
        <v>0</v>
      </c>
      <c r="W572" s="35" t="n">
        <f aca="false">U572+V572</f>
        <v>52.4</v>
      </c>
      <c r="X572" s="35" t="n">
        <f aca="false">R572+S572</f>
        <v>52.4</v>
      </c>
      <c r="Y572" s="38" t="n">
        <f aca="false">Y573+Y574</f>
        <v>0</v>
      </c>
      <c r="Z572" s="35" t="n">
        <f aca="false">Y572+X572</f>
        <v>52.4</v>
      </c>
      <c r="AA572" s="38" t="n">
        <f aca="false">AA573+AA574</f>
        <v>0</v>
      </c>
      <c r="AB572" s="35" t="n">
        <f aca="false">AA572+W572</f>
        <v>52.4</v>
      </c>
      <c r="AC572" s="38" t="n">
        <f aca="false">AC573+AC574</f>
        <v>0</v>
      </c>
      <c r="AD572" s="35" t="n">
        <f aca="false">AC572+Z572</f>
        <v>52.4</v>
      </c>
      <c r="AE572" s="38" t="n">
        <f aca="false">AE573+AE574</f>
        <v>0</v>
      </c>
      <c r="AF572" s="38" t="n">
        <f aca="false">AE572+AB572</f>
        <v>52.4</v>
      </c>
      <c r="AG572" s="38" t="n">
        <f aca="false">AG573+AG574</f>
        <v>0</v>
      </c>
      <c r="AH572" s="38" t="n">
        <f aca="false">AF572+AG572</f>
        <v>52.4</v>
      </c>
      <c r="AI572" s="38" t="n">
        <f aca="false">AI573+AI574</f>
        <v>0</v>
      </c>
      <c r="AJ572" s="38" t="n">
        <f aca="false">AH572+AI572</f>
        <v>52.4</v>
      </c>
      <c r="AK572" s="38" t="n">
        <f aca="false">AK573+AK574</f>
        <v>0</v>
      </c>
      <c r="AL572" s="38" t="n">
        <f aca="false">AJ572+AK572</f>
        <v>52.4</v>
      </c>
      <c r="AM572" s="38" t="n">
        <f aca="false">AM573+AM574</f>
        <v>0</v>
      </c>
      <c r="AN572" s="35" t="n">
        <f aca="false">AM572+AD572</f>
        <v>52.4</v>
      </c>
      <c r="AO572" s="38" t="n">
        <f aca="false">AO573+AO574</f>
        <v>0</v>
      </c>
      <c r="AP572" s="38" t="n">
        <f aca="false">AO572+AN572</f>
        <v>52.4</v>
      </c>
      <c r="AQ572" s="38" t="n">
        <f aca="false">AQ573+AQ574</f>
        <v>0</v>
      </c>
      <c r="AR572" s="38" t="n">
        <f aca="false">AQ572+AP572</f>
        <v>52.4</v>
      </c>
    </row>
    <row r="573" s="64" customFormat="true" ht="61.95" hidden="false" customHeight="true" outlineLevel="0" collapsed="false">
      <c r="B573" s="89"/>
      <c r="C573" s="47" t="s">
        <v>53</v>
      </c>
      <c r="D573" s="37" t="s">
        <v>548</v>
      </c>
      <c r="E573" s="37" t="s">
        <v>273</v>
      </c>
      <c r="F573" s="37" t="s">
        <v>273</v>
      </c>
      <c r="G573" s="37" t="s">
        <v>172</v>
      </c>
      <c r="H573" s="37" t="s">
        <v>54</v>
      </c>
      <c r="I573" s="38" t="n">
        <v>41.4</v>
      </c>
      <c r="J573" s="38"/>
      <c r="K573" s="38" t="n">
        <f aca="false">I573+J573</f>
        <v>41.4</v>
      </c>
      <c r="L573" s="38" t="n">
        <v>41.4</v>
      </c>
      <c r="M573" s="38"/>
      <c r="N573" s="35" t="n">
        <f aca="false">M573+K573</f>
        <v>41.4</v>
      </c>
      <c r="O573" s="38"/>
      <c r="P573" s="35" t="n">
        <f aca="false">N573+O573</f>
        <v>41.4</v>
      </c>
      <c r="Q573" s="38"/>
      <c r="R573" s="38" t="n">
        <f aca="false">L573+Q573</f>
        <v>41.4</v>
      </c>
      <c r="S573" s="38"/>
      <c r="T573" s="38"/>
      <c r="U573" s="35" t="n">
        <f aca="false">T573+P573</f>
        <v>41.4</v>
      </c>
      <c r="V573" s="38"/>
      <c r="W573" s="35" t="n">
        <f aca="false">U573+V573</f>
        <v>41.4</v>
      </c>
      <c r="X573" s="35" t="n">
        <f aca="false">R573+S573</f>
        <v>41.4</v>
      </c>
      <c r="Y573" s="38"/>
      <c r="Z573" s="35" t="n">
        <f aca="false">Y573+X573</f>
        <v>41.4</v>
      </c>
      <c r="AA573" s="38"/>
      <c r="AB573" s="35" t="n">
        <f aca="false">AA573+W573</f>
        <v>41.4</v>
      </c>
      <c r="AC573" s="38"/>
      <c r="AD573" s="35" t="n">
        <f aca="false">AC573+Z573</f>
        <v>41.4</v>
      </c>
      <c r="AE573" s="38"/>
      <c r="AF573" s="38" t="n">
        <f aca="false">AE573+AB573</f>
        <v>41.4</v>
      </c>
      <c r="AG573" s="38"/>
      <c r="AH573" s="38" t="n">
        <f aca="false">AF573+AG573</f>
        <v>41.4</v>
      </c>
      <c r="AI573" s="38"/>
      <c r="AJ573" s="38" t="n">
        <f aca="false">AH573+AI573</f>
        <v>41.4</v>
      </c>
      <c r="AK573" s="38"/>
      <c r="AL573" s="38" t="n">
        <f aca="false">AJ573+AK573</f>
        <v>41.4</v>
      </c>
      <c r="AM573" s="38"/>
      <c r="AN573" s="35" t="n">
        <f aca="false">AM573+AD573</f>
        <v>41.4</v>
      </c>
      <c r="AO573" s="38"/>
      <c r="AP573" s="38" t="n">
        <f aca="false">AO573+AN573</f>
        <v>41.4</v>
      </c>
      <c r="AQ573" s="38"/>
      <c r="AR573" s="38" t="n">
        <f aca="false">AQ573+AP573</f>
        <v>41.4</v>
      </c>
    </row>
    <row r="574" s="64" customFormat="true" ht="50.4" hidden="false" customHeight="true" outlineLevel="0" collapsed="false">
      <c r="B574" s="89"/>
      <c r="C574" s="47" t="s">
        <v>114</v>
      </c>
      <c r="D574" s="37" t="s">
        <v>548</v>
      </c>
      <c r="E574" s="37" t="s">
        <v>273</v>
      </c>
      <c r="F574" s="37" t="s">
        <v>273</v>
      </c>
      <c r="G574" s="37" t="s">
        <v>172</v>
      </c>
      <c r="H574" s="37" t="s">
        <v>115</v>
      </c>
      <c r="I574" s="38" t="n">
        <v>11</v>
      </c>
      <c r="J574" s="38"/>
      <c r="K574" s="38" t="n">
        <f aca="false">I574+J574</f>
        <v>11</v>
      </c>
      <c r="L574" s="38" t="n">
        <v>11</v>
      </c>
      <c r="M574" s="38"/>
      <c r="N574" s="35" t="n">
        <f aca="false">M574+K574</f>
        <v>11</v>
      </c>
      <c r="O574" s="38"/>
      <c r="P574" s="35" t="n">
        <f aca="false">N574+O574</f>
        <v>11</v>
      </c>
      <c r="Q574" s="38"/>
      <c r="R574" s="38" t="n">
        <f aca="false">L574+Q574</f>
        <v>11</v>
      </c>
      <c r="S574" s="38"/>
      <c r="T574" s="38"/>
      <c r="U574" s="35" t="n">
        <f aca="false">T574+P574</f>
        <v>11</v>
      </c>
      <c r="V574" s="38"/>
      <c r="W574" s="35" t="n">
        <f aca="false">U574+V574</f>
        <v>11</v>
      </c>
      <c r="X574" s="35" t="n">
        <f aca="false">R574+S574</f>
        <v>11</v>
      </c>
      <c r="Y574" s="38"/>
      <c r="Z574" s="35" t="n">
        <f aca="false">Y574+X574</f>
        <v>11</v>
      </c>
      <c r="AA574" s="38"/>
      <c r="AB574" s="35" t="n">
        <f aca="false">AA574+W574</f>
        <v>11</v>
      </c>
      <c r="AC574" s="38"/>
      <c r="AD574" s="35" t="n">
        <f aca="false">AC574+Z574</f>
        <v>11</v>
      </c>
      <c r="AE574" s="38"/>
      <c r="AF574" s="38" t="n">
        <f aca="false">AE574+AB574</f>
        <v>11</v>
      </c>
      <c r="AG574" s="38"/>
      <c r="AH574" s="38" t="n">
        <f aca="false">AF574+AG574</f>
        <v>11</v>
      </c>
      <c r="AI574" s="38"/>
      <c r="AJ574" s="38" t="n">
        <f aca="false">AH574+AI574</f>
        <v>11</v>
      </c>
      <c r="AK574" s="38"/>
      <c r="AL574" s="38" t="n">
        <f aca="false">AJ574+AK574</f>
        <v>11</v>
      </c>
      <c r="AM574" s="38"/>
      <c r="AN574" s="35" t="n">
        <f aca="false">AM574+AD574</f>
        <v>11</v>
      </c>
      <c r="AO574" s="38"/>
      <c r="AP574" s="38" t="n">
        <f aca="false">AO574+AN574</f>
        <v>11</v>
      </c>
      <c r="AQ574" s="38"/>
      <c r="AR574" s="38" t="n">
        <f aca="false">AQ574+AP574</f>
        <v>11</v>
      </c>
    </row>
    <row r="575" s="64" customFormat="true" ht="64.2" hidden="false" customHeight="true" outlineLevel="0" collapsed="false">
      <c r="B575" s="89"/>
      <c r="C575" s="47" t="s">
        <v>161</v>
      </c>
      <c r="D575" s="37" t="s">
        <v>548</v>
      </c>
      <c r="E575" s="37" t="s">
        <v>273</v>
      </c>
      <c r="F575" s="37" t="s">
        <v>273</v>
      </c>
      <c r="G575" s="37" t="s">
        <v>162</v>
      </c>
      <c r="H575" s="37"/>
      <c r="I575" s="38" t="n">
        <f aca="false">I576</f>
        <v>43.5</v>
      </c>
      <c r="J575" s="38" t="n">
        <f aca="false">J576</f>
        <v>0</v>
      </c>
      <c r="K575" s="38" t="n">
        <f aca="false">I575+J575</f>
        <v>43.5</v>
      </c>
      <c r="L575" s="38" t="n">
        <f aca="false">L576</f>
        <v>43.5</v>
      </c>
      <c r="M575" s="38" t="n">
        <f aca="false">M576</f>
        <v>0</v>
      </c>
      <c r="N575" s="35" t="n">
        <f aca="false">M575+K575</f>
        <v>43.5</v>
      </c>
      <c r="O575" s="38" t="n">
        <f aca="false">O576</f>
        <v>0</v>
      </c>
      <c r="P575" s="35" t="n">
        <f aca="false">N575+O575</f>
        <v>43.5</v>
      </c>
      <c r="Q575" s="38" t="n">
        <f aca="false">Q576</f>
        <v>0</v>
      </c>
      <c r="R575" s="38" t="n">
        <f aca="false">L575+Q575</f>
        <v>43.5</v>
      </c>
      <c r="S575" s="38" t="n">
        <f aca="false">S576</f>
        <v>0</v>
      </c>
      <c r="T575" s="38" t="n">
        <f aca="false">T576</f>
        <v>0</v>
      </c>
      <c r="U575" s="35" t="n">
        <f aca="false">T575+P575</f>
        <v>43.5</v>
      </c>
      <c r="V575" s="38" t="n">
        <f aca="false">V576</f>
        <v>0</v>
      </c>
      <c r="W575" s="35" t="n">
        <f aca="false">U575+V575</f>
        <v>43.5</v>
      </c>
      <c r="X575" s="35" t="n">
        <f aca="false">R575+S575</f>
        <v>43.5</v>
      </c>
      <c r="Y575" s="38" t="n">
        <f aca="false">Y576</f>
        <v>0</v>
      </c>
      <c r="Z575" s="35" t="n">
        <f aca="false">Y575+X575</f>
        <v>43.5</v>
      </c>
      <c r="AA575" s="38" t="n">
        <f aca="false">AA576</f>
        <v>0</v>
      </c>
      <c r="AB575" s="35" t="n">
        <f aca="false">AA575+W575</f>
        <v>43.5</v>
      </c>
      <c r="AC575" s="38" t="n">
        <f aca="false">AC576</f>
        <v>0</v>
      </c>
      <c r="AD575" s="35" t="n">
        <f aca="false">AC575+Z575</f>
        <v>43.5</v>
      </c>
      <c r="AE575" s="38" t="n">
        <f aca="false">AE576</f>
        <v>0</v>
      </c>
      <c r="AF575" s="38" t="n">
        <f aca="false">AE575+AB575</f>
        <v>43.5</v>
      </c>
      <c r="AG575" s="38" t="n">
        <f aca="false">AG576</f>
        <v>0</v>
      </c>
      <c r="AH575" s="38" t="n">
        <f aca="false">AF575+AG575</f>
        <v>43.5</v>
      </c>
      <c r="AI575" s="38" t="n">
        <f aca="false">AI576</f>
        <v>0</v>
      </c>
      <c r="AJ575" s="38" t="n">
        <f aca="false">AH575+AI575</f>
        <v>43.5</v>
      </c>
      <c r="AK575" s="38" t="n">
        <f aca="false">AK576</f>
        <v>0</v>
      </c>
      <c r="AL575" s="38" t="n">
        <f aca="false">AJ575+AK575</f>
        <v>43.5</v>
      </c>
      <c r="AM575" s="38" t="n">
        <f aca="false">AM576</f>
        <v>0</v>
      </c>
      <c r="AN575" s="35" t="n">
        <f aca="false">AM575+AD575</f>
        <v>43.5</v>
      </c>
      <c r="AO575" s="38" t="n">
        <f aca="false">AO576</f>
        <v>0</v>
      </c>
      <c r="AP575" s="38" t="n">
        <f aca="false">AO575+AN575</f>
        <v>43.5</v>
      </c>
      <c r="AQ575" s="38" t="n">
        <f aca="false">AQ576</f>
        <v>0</v>
      </c>
      <c r="AR575" s="38" t="n">
        <f aca="false">AQ575+AP575</f>
        <v>43.5</v>
      </c>
    </row>
    <row r="576" s="64" customFormat="true" ht="95.4" hidden="false" customHeight="true" outlineLevel="0" collapsed="false">
      <c r="B576" s="89"/>
      <c r="C576" s="47" t="s">
        <v>163</v>
      </c>
      <c r="D576" s="37" t="s">
        <v>548</v>
      </c>
      <c r="E576" s="37" t="s">
        <v>273</v>
      </c>
      <c r="F576" s="37" t="s">
        <v>273</v>
      </c>
      <c r="G576" s="37" t="s">
        <v>164</v>
      </c>
      <c r="H576" s="37"/>
      <c r="I576" s="38" t="n">
        <f aca="false">I577</f>
        <v>43.5</v>
      </c>
      <c r="J576" s="38" t="n">
        <f aca="false">J577</f>
        <v>0</v>
      </c>
      <c r="K576" s="38" t="n">
        <f aca="false">I576+J576</f>
        <v>43.5</v>
      </c>
      <c r="L576" s="38" t="n">
        <f aca="false">L577</f>
        <v>43.5</v>
      </c>
      <c r="M576" s="38" t="n">
        <f aca="false">M577</f>
        <v>0</v>
      </c>
      <c r="N576" s="35" t="n">
        <f aca="false">M576+K576</f>
        <v>43.5</v>
      </c>
      <c r="O576" s="38" t="n">
        <f aca="false">O577</f>
        <v>0</v>
      </c>
      <c r="P576" s="35" t="n">
        <f aca="false">N576+O576</f>
        <v>43.5</v>
      </c>
      <c r="Q576" s="38" t="n">
        <f aca="false">Q577</f>
        <v>0</v>
      </c>
      <c r="R576" s="38" t="n">
        <f aca="false">L576+Q576</f>
        <v>43.5</v>
      </c>
      <c r="S576" s="38" t="n">
        <f aca="false">S577</f>
        <v>0</v>
      </c>
      <c r="T576" s="38" t="n">
        <f aca="false">T577</f>
        <v>0</v>
      </c>
      <c r="U576" s="35" t="n">
        <f aca="false">T576+P576</f>
        <v>43.5</v>
      </c>
      <c r="V576" s="38" t="n">
        <f aca="false">V577</f>
        <v>0</v>
      </c>
      <c r="W576" s="35" t="n">
        <f aca="false">U576+V576</f>
        <v>43.5</v>
      </c>
      <c r="X576" s="35" t="n">
        <f aca="false">R576+S576</f>
        <v>43.5</v>
      </c>
      <c r="Y576" s="38" t="n">
        <f aca="false">Y577</f>
        <v>0</v>
      </c>
      <c r="Z576" s="35" t="n">
        <f aca="false">Y576+X576</f>
        <v>43.5</v>
      </c>
      <c r="AA576" s="38" t="n">
        <f aca="false">AA577</f>
        <v>0</v>
      </c>
      <c r="AB576" s="35" t="n">
        <f aca="false">AA576+W576</f>
        <v>43.5</v>
      </c>
      <c r="AC576" s="38" t="n">
        <f aca="false">AC577</f>
        <v>0</v>
      </c>
      <c r="AD576" s="35" t="n">
        <f aca="false">AC576+Z576</f>
        <v>43.5</v>
      </c>
      <c r="AE576" s="38" t="n">
        <f aca="false">AE577</f>
        <v>0</v>
      </c>
      <c r="AF576" s="38" t="n">
        <f aca="false">AE576+AB576</f>
        <v>43.5</v>
      </c>
      <c r="AG576" s="38" t="n">
        <f aca="false">AG577</f>
        <v>0</v>
      </c>
      <c r="AH576" s="38" t="n">
        <f aca="false">AF576+AG576</f>
        <v>43.5</v>
      </c>
      <c r="AI576" s="38" t="n">
        <f aca="false">AI577</f>
        <v>0</v>
      </c>
      <c r="AJ576" s="38" t="n">
        <f aca="false">AH576+AI576</f>
        <v>43.5</v>
      </c>
      <c r="AK576" s="38" t="n">
        <f aca="false">AK577</f>
        <v>0</v>
      </c>
      <c r="AL576" s="38" t="n">
        <f aca="false">AJ576+AK576</f>
        <v>43.5</v>
      </c>
      <c r="AM576" s="38" t="n">
        <f aca="false">AM577</f>
        <v>0</v>
      </c>
      <c r="AN576" s="35" t="n">
        <f aca="false">AM576+AD576</f>
        <v>43.5</v>
      </c>
      <c r="AO576" s="38" t="n">
        <f aca="false">AO577</f>
        <v>0</v>
      </c>
      <c r="AP576" s="38" t="n">
        <f aca="false">AO576+AN576</f>
        <v>43.5</v>
      </c>
      <c r="AQ576" s="38" t="n">
        <f aca="false">AQ577</f>
        <v>0</v>
      </c>
      <c r="AR576" s="38" t="n">
        <f aca="false">AQ576+AP576</f>
        <v>43.5</v>
      </c>
    </row>
    <row r="577" s="64" customFormat="true" ht="47.4" hidden="false" customHeight="true" outlineLevel="0" collapsed="false">
      <c r="B577" s="89"/>
      <c r="C577" s="47" t="s">
        <v>554</v>
      </c>
      <c r="D577" s="37" t="s">
        <v>548</v>
      </c>
      <c r="E577" s="37" t="s">
        <v>273</v>
      </c>
      <c r="F577" s="37" t="s">
        <v>273</v>
      </c>
      <c r="G577" s="37" t="s">
        <v>562</v>
      </c>
      <c r="H577" s="37"/>
      <c r="I577" s="38" t="n">
        <f aca="false">I578</f>
        <v>43.5</v>
      </c>
      <c r="J577" s="38" t="n">
        <f aca="false">J578</f>
        <v>0</v>
      </c>
      <c r="K577" s="38" t="n">
        <f aca="false">I577+J577</f>
        <v>43.5</v>
      </c>
      <c r="L577" s="38" t="n">
        <f aca="false">L578</f>
        <v>43.5</v>
      </c>
      <c r="M577" s="38" t="n">
        <f aca="false">M578</f>
        <v>0</v>
      </c>
      <c r="N577" s="35" t="n">
        <f aca="false">M577+K577</f>
        <v>43.5</v>
      </c>
      <c r="O577" s="38" t="n">
        <f aca="false">O578</f>
        <v>0</v>
      </c>
      <c r="P577" s="35" t="n">
        <f aca="false">N577+O577</f>
        <v>43.5</v>
      </c>
      <c r="Q577" s="38" t="n">
        <f aca="false">Q578</f>
        <v>0</v>
      </c>
      <c r="R577" s="38" t="n">
        <f aca="false">L577+Q577</f>
        <v>43.5</v>
      </c>
      <c r="S577" s="38" t="n">
        <f aca="false">S578</f>
        <v>0</v>
      </c>
      <c r="T577" s="38" t="n">
        <f aca="false">T578</f>
        <v>0</v>
      </c>
      <c r="U577" s="35" t="n">
        <f aca="false">T577+P577</f>
        <v>43.5</v>
      </c>
      <c r="V577" s="38" t="n">
        <f aca="false">V578</f>
        <v>0</v>
      </c>
      <c r="W577" s="35" t="n">
        <f aca="false">U577+V577</f>
        <v>43.5</v>
      </c>
      <c r="X577" s="35" t="n">
        <f aca="false">R577+S577</f>
        <v>43.5</v>
      </c>
      <c r="Y577" s="38" t="n">
        <f aca="false">Y578</f>
        <v>0</v>
      </c>
      <c r="Z577" s="35" t="n">
        <f aca="false">Y577+X577</f>
        <v>43.5</v>
      </c>
      <c r="AA577" s="38" t="n">
        <f aca="false">AA578</f>
        <v>0</v>
      </c>
      <c r="AB577" s="35" t="n">
        <f aca="false">AA577+W577</f>
        <v>43.5</v>
      </c>
      <c r="AC577" s="38" t="n">
        <f aca="false">AC578</f>
        <v>0</v>
      </c>
      <c r="AD577" s="35" t="n">
        <f aca="false">AC577+Z577</f>
        <v>43.5</v>
      </c>
      <c r="AE577" s="38" t="n">
        <f aca="false">AE578</f>
        <v>0</v>
      </c>
      <c r="AF577" s="38" t="n">
        <f aca="false">AE577+AB577</f>
        <v>43.5</v>
      </c>
      <c r="AG577" s="38" t="n">
        <f aca="false">AG578</f>
        <v>0</v>
      </c>
      <c r="AH577" s="38" t="n">
        <f aca="false">AF577+AG577</f>
        <v>43.5</v>
      </c>
      <c r="AI577" s="38" t="n">
        <f aca="false">AI578</f>
        <v>0</v>
      </c>
      <c r="AJ577" s="38" t="n">
        <f aca="false">AH577+AI577</f>
        <v>43.5</v>
      </c>
      <c r="AK577" s="38" t="n">
        <f aca="false">AK578</f>
        <v>0</v>
      </c>
      <c r="AL577" s="38" t="n">
        <f aca="false">AJ577+AK577</f>
        <v>43.5</v>
      </c>
      <c r="AM577" s="38" t="n">
        <f aca="false">AM578</f>
        <v>0</v>
      </c>
      <c r="AN577" s="35" t="n">
        <f aca="false">AM577+AD577</f>
        <v>43.5</v>
      </c>
      <c r="AO577" s="38" t="n">
        <f aca="false">AO578</f>
        <v>0</v>
      </c>
      <c r="AP577" s="38" t="n">
        <f aca="false">AO577+AN577</f>
        <v>43.5</v>
      </c>
      <c r="AQ577" s="38" t="n">
        <f aca="false">AQ578</f>
        <v>0</v>
      </c>
      <c r="AR577" s="38" t="n">
        <f aca="false">AQ577+AP577</f>
        <v>43.5</v>
      </c>
    </row>
    <row r="578" s="64" customFormat="true" ht="56.4" hidden="false" customHeight="true" outlineLevel="0" collapsed="false">
      <c r="B578" s="89"/>
      <c r="C578" s="47" t="s">
        <v>53</v>
      </c>
      <c r="D578" s="37" t="s">
        <v>548</v>
      </c>
      <c r="E578" s="37" t="s">
        <v>273</v>
      </c>
      <c r="F578" s="37" t="s">
        <v>273</v>
      </c>
      <c r="G578" s="37" t="s">
        <v>562</v>
      </c>
      <c r="H578" s="37" t="s">
        <v>54</v>
      </c>
      <c r="I578" s="38" t="n">
        <v>43.5</v>
      </c>
      <c r="J578" s="38"/>
      <c r="K578" s="38" t="n">
        <f aca="false">I578+J578</f>
        <v>43.5</v>
      </c>
      <c r="L578" s="38" t="n">
        <v>43.5</v>
      </c>
      <c r="M578" s="38"/>
      <c r="N578" s="35" t="n">
        <f aca="false">M578+K578</f>
        <v>43.5</v>
      </c>
      <c r="O578" s="38"/>
      <c r="P578" s="35" t="n">
        <f aca="false">N578+O578</f>
        <v>43.5</v>
      </c>
      <c r="Q578" s="38"/>
      <c r="R578" s="38" t="n">
        <f aca="false">L578+Q578</f>
        <v>43.5</v>
      </c>
      <c r="S578" s="38"/>
      <c r="T578" s="38"/>
      <c r="U578" s="35" t="n">
        <f aca="false">T578+P578</f>
        <v>43.5</v>
      </c>
      <c r="V578" s="38"/>
      <c r="W578" s="35" t="n">
        <f aca="false">U578+V578</f>
        <v>43.5</v>
      </c>
      <c r="X578" s="35" t="n">
        <f aca="false">R578+S578</f>
        <v>43.5</v>
      </c>
      <c r="Y578" s="38"/>
      <c r="Z578" s="35" t="n">
        <f aca="false">Y578+X578</f>
        <v>43.5</v>
      </c>
      <c r="AA578" s="38"/>
      <c r="AB578" s="35" t="n">
        <f aca="false">AA578+W578</f>
        <v>43.5</v>
      </c>
      <c r="AC578" s="38"/>
      <c r="AD578" s="35" t="n">
        <f aca="false">AC578+Z578</f>
        <v>43.5</v>
      </c>
      <c r="AE578" s="38"/>
      <c r="AF578" s="38" t="n">
        <f aca="false">AE578+AB578</f>
        <v>43.5</v>
      </c>
      <c r="AG578" s="38"/>
      <c r="AH578" s="38" t="n">
        <f aca="false">AF578+AG578</f>
        <v>43.5</v>
      </c>
      <c r="AI578" s="38"/>
      <c r="AJ578" s="38" t="n">
        <f aca="false">AH578+AI578</f>
        <v>43.5</v>
      </c>
      <c r="AK578" s="38"/>
      <c r="AL578" s="38" t="n">
        <f aca="false">AJ578+AK578</f>
        <v>43.5</v>
      </c>
      <c r="AM578" s="38"/>
      <c r="AN578" s="35" t="n">
        <f aca="false">AM578+AD578</f>
        <v>43.5</v>
      </c>
      <c r="AO578" s="38"/>
      <c r="AP578" s="38" t="n">
        <f aca="false">AO578+AN578</f>
        <v>43.5</v>
      </c>
      <c r="AQ578" s="38"/>
      <c r="AR578" s="38" t="n">
        <f aca="false">AQ578+AP578</f>
        <v>43.5</v>
      </c>
    </row>
    <row r="579" s="64" customFormat="true" ht="41.4" hidden="false" customHeight="true" outlineLevel="0" collapsed="false">
      <c r="B579" s="89"/>
      <c r="C579" s="36" t="s">
        <v>287</v>
      </c>
      <c r="D579" s="37" t="s">
        <v>548</v>
      </c>
      <c r="E579" s="37" t="s">
        <v>273</v>
      </c>
      <c r="F579" s="37" t="s">
        <v>206</v>
      </c>
      <c r="G579" s="37"/>
      <c r="H579" s="37"/>
      <c r="I579" s="38" t="n">
        <f aca="false">I580</f>
        <v>1886.8</v>
      </c>
      <c r="J579" s="38" t="n">
        <f aca="false">J580</f>
        <v>0</v>
      </c>
      <c r="K579" s="38" t="n">
        <f aca="false">I579+J579</f>
        <v>1886.8</v>
      </c>
      <c r="L579" s="38" t="n">
        <f aca="false">L580</f>
        <v>1886.8</v>
      </c>
      <c r="M579" s="38" t="n">
        <f aca="false">M580</f>
        <v>0</v>
      </c>
      <c r="N579" s="35" t="n">
        <f aca="false">M579+K579</f>
        <v>1886.8</v>
      </c>
      <c r="O579" s="38" t="n">
        <f aca="false">O580</f>
        <v>0</v>
      </c>
      <c r="P579" s="35" t="n">
        <f aca="false">N579+O579</f>
        <v>1886.8</v>
      </c>
      <c r="Q579" s="38" t="n">
        <f aca="false">Q580</f>
        <v>0</v>
      </c>
      <c r="R579" s="38" t="n">
        <f aca="false">L579+Q579</f>
        <v>1886.8</v>
      </c>
      <c r="S579" s="38" t="n">
        <f aca="false">S580</f>
        <v>0</v>
      </c>
      <c r="T579" s="38" t="n">
        <f aca="false">T580</f>
        <v>0</v>
      </c>
      <c r="U579" s="35" t="n">
        <f aca="false">T579+P579</f>
        <v>1886.8</v>
      </c>
      <c r="V579" s="38" t="n">
        <f aca="false">V580</f>
        <v>0</v>
      </c>
      <c r="W579" s="35" t="n">
        <f aca="false">U579+V579</f>
        <v>1886.8</v>
      </c>
      <c r="X579" s="35" t="n">
        <f aca="false">R579+S579</f>
        <v>1886.8</v>
      </c>
      <c r="Y579" s="38" t="n">
        <f aca="false">Y580</f>
        <v>0</v>
      </c>
      <c r="Z579" s="35" t="n">
        <f aca="false">Y579+X579</f>
        <v>1886.8</v>
      </c>
      <c r="AA579" s="38" t="n">
        <f aca="false">AA580</f>
        <v>0</v>
      </c>
      <c r="AB579" s="35" t="n">
        <f aca="false">AA579+W579</f>
        <v>1886.8</v>
      </c>
      <c r="AC579" s="38" t="n">
        <f aca="false">AC580</f>
        <v>0</v>
      </c>
      <c r="AD579" s="35" t="n">
        <f aca="false">AC579+Z579</f>
        <v>1886.8</v>
      </c>
      <c r="AE579" s="38" t="n">
        <f aca="false">AE580</f>
        <v>0</v>
      </c>
      <c r="AF579" s="38" t="n">
        <f aca="false">AE579+AB579</f>
        <v>1886.8</v>
      </c>
      <c r="AG579" s="38" t="n">
        <f aca="false">AG580</f>
        <v>0</v>
      </c>
      <c r="AH579" s="38" t="n">
        <f aca="false">AF579+AG579</f>
        <v>1886.8</v>
      </c>
      <c r="AI579" s="38" t="n">
        <f aca="false">AI580</f>
        <v>0</v>
      </c>
      <c r="AJ579" s="38" t="n">
        <f aca="false">AH579+AI579</f>
        <v>1886.8</v>
      </c>
      <c r="AK579" s="38" t="n">
        <f aca="false">AK580</f>
        <v>0</v>
      </c>
      <c r="AL579" s="38" t="n">
        <f aca="false">AJ579+AK579</f>
        <v>1886.8</v>
      </c>
      <c r="AM579" s="38" t="n">
        <f aca="false">AM580</f>
        <v>0</v>
      </c>
      <c r="AN579" s="35" t="n">
        <f aca="false">AM579+AD579</f>
        <v>1886.8</v>
      </c>
      <c r="AO579" s="38" t="n">
        <f aca="false">AO580</f>
        <v>0</v>
      </c>
      <c r="AP579" s="38" t="n">
        <f aca="false">AO579+AN579</f>
        <v>1886.8</v>
      </c>
      <c r="AQ579" s="38" t="n">
        <f aca="false">AQ580</f>
        <v>0</v>
      </c>
      <c r="AR579" s="38" t="n">
        <f aca="false">AQ579+AP579</f>
        <v>1886.8</v>
      </c>
    </row>
    <row r="580" s="64" customFormat="true" ht="81" hidden="false" customHeight="true" outlineLevel="0" collapsed="false">
      <c r="B580" s="89"/>
      <c r="C580" s="41" t="s">
        <v>549</v>
      </c>
      <c r="D580" s="37" t="s">
        <v>548</v>
      </c>
      <c r="E580" s="37" t="s">
        <v>273</v>
      </c>
      <c r="F580" s="37" t="s">
        <v>206</v>
      </c>
      <c r="G580" s="37" t="s">
        <v>550</v>
      </c>
      <c r="H580" s="37"/>
      <c r="I580" s="38" t="n">
        <f aca="false">I581</f>
        <v>1886.8</v>
      </c>
      <c r="J580" s="38" t="n">
        <f aca="false">J581</f>
        <v>0</v>
      </c>
      <c r="K580" s="38" t="n">
        <f aca="false">I580+J580</f>
        <v>1886.8</v>
      </c>
      <c r="L580" s="38" t="n">
        <f aca="false">L581</f>
        <v>1886.8</v>
      </c>
      <c r="M580" s="38" t="n">
        <f aca="false">M581</f>
        <v>0</v>
      </c>
      <c r="N580" s="35" t="n">
        <f aca="false">M580+K580</f>
        <v>1886.8</v>
      </c>
      <c r="O580" s="38" t="n">
        <f aca="false">O581</f>
        <v>0</v>
      </c>
      <c r="P580" s="35" t="n">
        <f aca="false">N580+O580</f>
        <v>1886.8</v>
      </c>
      <c r="Q580" s="38" t="n">
        <f aca="false">Q581</f>
        <v>0</v>
      </c>
      <c r="R580" s="38" t="n">
        <f aca="false">L580+Q580</f>
        <v>1886.8</v>
      </c>
      <c r="S580" s="38" t="n">
        <f aca="false">S581</f>
        <v>0</v>
      </c>
      <c r="T580" s="38" t="n">
        <f aca="false">T581</f>
        <v>0</v>
      </c>
      <c r="U580" s="35" t="n">
        <f aca="false">T580+P580</f>
        <v>1886.8</v>
      </c>
      <c r="V580" s="38" t="n">
        <f aca="false">V581</f>
        <v>0</v>
      </c>
      <c r="W580" s="35" t="n">
        <f aca="false">U580+V580</f>
        <v>1886.8</v>
      </c>
      <c r="X580" s="35" t="n">
        <f aca="false">R580+S580</f>
        <v>1886.8</v>
      </c>
      <c r="Y580" s="38" t="n">
        <f aca="false">Y581</f>
        <v>0</v>
      </c>
      <c r="Z580" s="35" t="n">
        <f aca="false">Y580+X580</f>
        <v>1886.8</v>
      </c>
      <c r="AA580" s="38" t="n">
        <f aca="false">AA581</f>
        <v>0</v>
      </c>
      <c r="AB580" s="35" t="n">
        <f aca="false">AA580+W580</f>
        <v>1886.8</v>
      </c>
      <c r="AC580" s="38" t="n">
        <f aca="false">AC581</f>
        <v>0</v>
      </c>
      <c r="AD580" s="35" t="n">
        <f aca="false">AC580+Z580</f>
        <v>1886.8</v>
      </c>
      <c r="AE580" s="38" t="n">
        <f aca="false">AE581</f>
        <v>0</v>
      </c>
      <c r="AF580" s="38" t="n">
        <f aca="false">AE580+AB580</f>
        <v>1886.8</v>
      </c>
      <c r="AG580" s="38" t="n">
        <f aca="false">AG581</f>
        <v>0</v>
      </c>
      <c r="AH580" s="38" t="n">
        <f aca="false">AF580+AG580</f>
        <v>1886.8</v>
      </c>
      <c r="AI580" s="38" t="n">
        <f aca="false">AI581</f>
        <v>0</v>
      </c>
      <c r="AJ580" s="38" t="n">
        <f aca="false">AH580+AI580</f>
        <v>1886.8</v>
      </c>
      <c r="AK580" s="38" t="n">
        <f aca="false">AK581</f>
        <v>0</v>
      </c>
      <c r="AL580" s="38" t="n">
        <f aca="false">AJ580+AK580</f>
        <v>1886.8</v>
      </c>
      <c r="AM580" s="38" t="n">
        <f aca="false">AM581</f>
        <v>0</v>
      </c>
      <c r="AN580" s="35" t="n">
        <f aca="false">AM580+AD580</f>
        <v>1886.8</v>
      </c>
      <c r="AO580" s="38" t="n">
        <f aca="false">AO581</f>
        <v>0</v>
      </c>
      <c r="AP580" s="38" t="n">
        <f aca="false">AO580+AN580</f>
        <v>1886.8</v>
      </c>
      <c r="AQ580" s="38" t="n">
        <f aca="false">AQ581</f>
        <v>0</v>
      </c>
      <c r="AR580" s="38" t="n">
        <f aca="false">AQ580+AP580</f>
        <v>1886.8</v>
      </c>
    </row>
    <row r="581" s="64" customFormat="true" ht="65.4" hidden="false" customHeight="true" outlineLevel="0" collapsed="false">
      <c r="B581" s="89"/>
      <c r="C581" s="41" t="s">
        <v>34</v>
      </c>
      <c r="D581" s="37" t="s">
        <v>548</v>
      </c>
      <c r="E581" s="37" t="s">
        <v>273</v>
      </c>
      <c r="F581" s="37" t="s">
        <v>206</v>
      </c>
      <c r="G581" s="37" t="s">
        <v>563</v>
      </c>
      <c r="H581" s="37"/>
      <c r="I581" s="38" t="n">
        <f aca="false">I582+I583+I584</f>
        <v>1886.8</v>
      </c>
      <c r="J581" s="38" t="n">
        <f aca="false">J582+J583+J584</f>
        <v>0</v>
      </c>
      <c r="K581" s="38" t="n">
        <f aca="false">I581+J581</f>
        <v>1886.8</v>
      </c>
      <c r="L581" s="38" t="n">
        <f aca="false">L582+L583+L584</f>
        <v>1886.8</v>
      </c>
      <c r="M581" s="38" t="n">
        <f aca="false">M582+M583+M584</f>
        <v>0</v>
      </c>
      <c r="N581" s="35" t="n">
        <f aca="false">M581+K581</f>
        <v>1886.8</v>
      </c>
      <c r="O581" s="38" t="n">
        <f aca="false">O582+O583+O584</f>
        <v>0</v>
      </c>
      <c r="P581" s="35" t="n">
        <f aca="false">N581+O581</f>
        <v>1886.8</v>
      </c>
      <c r="Q581" s="38" t="n">
        <f aca="false">Q582+Q583+Q584</f>
        <v>0</v>
      </c>
      <c r="R581" s="38" t="n">
        <f aca="false">L581+Q581</f>
        <v>1886.8</v>
      </c>
      <c r="S581" s="38" t="n">
        <f aca="false">S582+S583+S584</f>
        <v>0</v>
      </c>
      <c r="T581" s="38" t="n">
        <f aca="false">T582+T583+T584</f>
        <v>0</v>
      </c>
      <c r="U581" s="35" t="n">
        <f aca="false">T581+P581</f>
        <v>1886.8</v>
      </c>
      <c r="V581" s="38" t="n">
        <f aca="false">V582+V583+V584</f>
        <v>0</v>
      </c>
      <c r="W581" s="35" t="n">
        <f aca="false">U581+V581</f>
        <v>1886.8</v>
      </c>
      <c r="X581" s="35" t="n">
        <f aca="false">R581+S581</f>
        <v>1886.8</v>
      </c>
      <c r="Y581" s="38" t="n">
        <f aca="false">Y582+Y583+Y584</f>
        <v>0</v>
      </c>
      <c r="Z581" s="35" t="n">
        <f aca="false">Y581+X581</f>
        <v>1886.8</v>
      </c>
      <c r="AA581" s="38" t="n">
        <f aca="false">AA582+AA583+AA584</f>
        <v>0</v>
      </c>
      <c r="AB581" s="35" t="n">
        <f aca="false">AA581+W581</f>
        <v>1886.8</v>
      </c>
      <c r="AC581" s="38" t="n">
        <f aca="false">AC582+AC583+AC584</f>
        <v>0</v>
      </c>
      <c r="AD581" s="35" t="n">
        <f aca="false">AC581+Z581</f>
        <v>1886.8</v>
      </c>
      <c r="AE581" s="38" t="n">
        <f aca="false">AE582+AE583+AE584</f>
        <v>0</v>
      </c>
      <c r="AF581" s="38" t="n">
        <f aca="false">AE581+AB581</f>
        <v>1886.8</v>
      </c>
      <c r="AG581" s="38" t="n">
        <f aca="false">AG582+AG583+AG584</f>
        <v>0</v>
      </c>
      <c r="AH581" s="38" t="n">
        <f aca="false">AF581+AG581</f>
        <v>1886.8</v>
      </c>
      <c r="AI581" s="38" t="n">
        <f aca="false">AI582+AI583+AI584</f>
        <v>0</v>
      </c>
      <c r="AJ581" s="38" t="n">
        <f aca="false">AH581+AI581</f>
        <v>1886.8</v>
      </c>
      <c r="AK581" s="38" t="n">
        <f aca="false">AK582+AK583+AK584</f>
        <v>0</v>
      </c>
      <c r="AL581" s="38" t="n">
        <f aca="false">AJ581+AK581</f>
        <v>1886.8</v>
      </c>
      <c r="AM581" s="38" t="n">
        <f aca="false">AM582+AM583+AM584</f>
        <v>0</v>
      </c>
      <c r="AN581" s="35" t="n">
        <f aca="false">AM581+AD581</f>
        <v>1886.8</v>
      </c>
      <c r="AO581" s="38" t="n">
        <f aca="false">AO582+AO583+AO584</f>
        <v>0</v>
      </c>
      <c r="AP581" s="38" t="n">
        <f aca="false">AO581+AN581</f>
        <v>1886.8</v>
      </c>
      <c r="AQ581" s="38" t="n">
        <f aca="false">AQ582+AQ583+AQ584</f>
        <v>0</v>
      </c>
      <c r="AR581" s="38" t="n">
        <f aca="false">AQ581+AP581</f>
        <v>1886.8</v>
      </c>
    </row>
    <row r="582" s="64" customFormat="true" ht="129" hidden="false" customHeight="true" outlineLevel="0" collapsed="false">
      <c r="B582" s="89"/>
      <c r="C582" s="41" t="s">
        <v>64</v>
      </c>
      <c r="D582" s="37" t="s">
        <v>548</v>
      </c>
      <c r="E582" s="37" t="s">
        <v>273</v>
      </c>
      <c r="F582" s="37" t="s">
        <v>206</v>
      </c>
      <c r="G582" s="37" t="s">
        <v>563</v>
      </c>
      <c r="H582" s="37" t="s">
        <v>37</v>
      </c>
      <c r="I582" s="38" t="n">
        <v>1815.5</v>
      </c>
      <c r="J582" s="38"/>
      <c r="K582" s="38" t="n">
        <f aca="false">I582+J582</f>
        <v>1815.5</v>
      </c>
      <c r="L582" s="38" t="n">
        <v>1815.5</v>
      </c>
      <c r="M582" s="38"/>
      <c r="N582" s="35" t="n">
        <f aca="false">M582+K582</f>
        <v>1815.5</v>
      </c>
      <c r="O582" s="38"/>
      <c r="P582" s="35" t="n">
        <f aca="false">N582+O582</f>
        <v>1815.5</v>
      </c>
      <c r="Q582" s="38"/>
      <c r="R582" s="38" t="n">
        <f aca="false">L582+Q582</f>
        <v>1815.5</v>
      </c>
      <c r="S582" s="38"/>
      <c r="T582" s="38"/>
      <c r="U582" s="35" t="n">
        <f aca="false">T582+P582</f>
        <v>1815.5</v>
      </c>
      <c r="V582" s="38"/>
      <c r="W582" s="35" t="n">
        <f aca="false">U582+V582</f>
        <v>1815.5</v>
      </c>
      <c r="X582" s="35" t="n">
        <f aca="false">R582+S582</f>
        <v>1815.5</v>
      </c>
      <c r="Y582" s="38"/>
      <c r="Z582" s="35" t="n">
        <f aca="false">Y582+X582</f>
        <v>1815.5</v>
      </c>
      <c r="AA582" s="38"/>
      <c r="AB582" s="35" t="n">
        <f aca="false">AA582+W582</f>
        <v>1815.5</v>
      </c>
      <c r="AC582" s="38"/>
      <c r="AD582" s="35" t="n">
        <f aca="false">AC582+Z582</f>
        <v>1815.5</v>
      </c>
      <c r="AE582" s="38"/>
      <c r="AF582" s="38" t="n">
        <f aca="false">AE582+AB582</f>
        <v>1815.5</v>
      </c>
      <c r="AG582" s="38"/>
      <c r="AH582" s="38" t="n">
        <f aca="false">AF582+AG582</f>
        <v>1815.5</v>
      </c>
      <c r="AI582" s="38"/>
      <c r="AJ582" s="38" t="n">
        <f aca="false">AH582+AI582</f>
        <v>1815.5</v>
      </c>
      <c r="AK582" s="38"/>
      <c r="AL582" s="38" t="n">
        <f aca="false">AJ582+AK582</f>
        <v>1815.5</v>
      </c>
      <c r="AM582" s="38"/>
      <c r="AN582" s="35" t="n">
        <f aca="false">AM582+AD582</f>
        <v>1815.5</v>
      </c>
      <c r="AO582" s="38"/>
      <c r="AP582" s="38" t="n">
        <f aca="false">AO582+AN582</f>
        <v>1815.5</v>
      </c>
      <c r="AQ582" s="38"/>
      <c r="AR582" s="38" t="n">
        <f aca="false">AQ582+AP582</f>
        <v>1815.5</v>
      </c>
    </row>
    <row r="583" s="64" customFormat="true" ht="53.4" hidden="false" customHeight="true" outlineLevel="0" collapsed="false">
      <c r="B583" s="87"/>
      <c r="C583" s="47" t="s">
        <v>53</v>
      </c>
      <c r="D583" s="37" t="s">
        <v>548</v>
      </c>
      <c r="E583" s="37" t="s">
        <v>273</v>
      </c>
      <c r="F583" s="37" t="s">
        <v>206</v>
      </c>
      <c r="G583" s="37" t="s">
        <v>563</v>
      </c>
      <c r="H583" s="37" t="s">
        <v>54</v>
      </c>
      <c r="I583" s="38" t="n">
        <v>71.2</v>
      </c>
      <c r="J583" s="38"/>
      <c r="K583" s="38" t="n">
        <f aca="false">I583+J583</f>
        <v>71.2</v>
      </c>
      <c r="L583" s="38" t="n">
        <v>71.2</v>
      </c>
      <c r="M583" s="38"/>
      <c r="N583" s="35" t="n">
        <f aca="false">M583+K583</f>
        <v>71.2</v>
      </c>
      <c r="O583" s="38"/>
      <c r="P583" s="35" t="n">
        <f aca="false">N583+O583</f>
        <v>71.2</v>
      </c>
      <c r="Q583" s="38"/>
      <c r="R583" s="38" t="n">
        <f aca="false">L583+Q583</f>
        <v>71.2</v>
      </c>
      <c r="S583" s="38"/>
      <c r="T583" s="38"/>
      <c r="U583" s="35" t="n">
        <f aca="false">T583+P583</f>
        <v>71.2</v>
      </c>
      <c r="V583" s="38"/>
      <c r="W583" s="35" t="n">
        <f aca="false">U583+V583</f>
        <v>71.2</v>
      </c>
      <c r="X583" s="35" t="n">
        <f aca="false">R583+S583</f>
        <v>71.2</v>
      </c>
      <c r="Y583" s="38"/>
      <c r="Z583" s="35" t="n">
        <f aca="false">Y583+X583</f>
        <v>71.2</v>
      </c>
      <c r="AA583" s="38"/>
      <c r="AB583" s="35" t="n">
        <f aca="false">AA583+W583</f>
        <v>71.2</v>
      </c>
      <c r="AC583" s="38"/>
      <c r="AD583" s="35" t="n">
        <f aca="false">AC583+Z583</f>
        <v>71.2</v>
      </c>
      <c r="AE583" s="38"/>
      <c r="AF583" s="38" t="n">
        <f aca="false">AE583+AB583</f>
        <v>71.2</v>
      </c>
      <c r="AG583" s="38"/>
      <c r="AH583" s="38" t="n">
        <f aca="false">AF583+AG583</f>
        <v>71.2</v>
      </c>
      <c r="AI583" s="38"/>
      <c r="AJ583" s="38" t="n">
        <f aca="false">AH583+AI583</f>
        <v>71.2</v>
      </c>
      <c r="AK583" s="38"/>
      <c r="AL583" s="38" t="n">
        <f aca="false">AJ583+AK583</f>
        <v>71.2</v>
      </c>
      <c r="AM583" s="38"/>
      <c r="AN583" s="35" t="n">
        <f aca="false">AM583+AD583</f>
        <v>71.2</v>
      </c>
      <c r="AO583" s="38"/>
      <c r="AP583" s="38" t="n">
        <f aca="false">AO583+AN583</f>
        <v>71.2</v>
      </c>
      <c r="AQ583" s="38"/>
      <c r="AR583" s="38" t="n">
        <f aca="false">AQ583+AP583</f>
        <v>71.2</v>
      </c>
    </row>
    <row r="584" s="64" customFormat="true" ht="29.4" hidden="false" customHeight="true" outlineLevel="0" collapsed="false">
      <c r="B584" s="87"/>
      <c r="C584" s="41" t="s">
        <v>55</v>
      </c>
      <c r="D584" s="37" t="s">
        <v>548</v>
      </c>
      <c r="E584" s="37" t="s">
        <v>273</v>
      </c>
      <c r="F584" s="37" t="s">
        <v>206</v>
      </c>
      <c r="G584" s="37" t="s">
        <v>563</v>
      </c>
      <c r="H584" s="37" t="s">
        <v>56</v>
      </c>
      <c r="I584" s="38" t="n">
        <v>0.1</v>
      </c>
      <c r="J584" s="38"/>
      <c r="K584" s="38" t="n">
        <f aca="false">I584+J584</f>
        <v>0.1</v>
      </c>
      <c r="L584" s="38" t="n">
        <v>0.1</v>
      </c>
      <c r="M584" s="38"/>
      <c r="N584" s="35" t="n">
        <f aca="false">M584+K584</f>
        <v>0.1</v>
      </c>
      <c r="O584" s="38"/>
      <c r="P584" s="35" t="n">
        <f aca="false">N584+O584</f>
        <v>0.1</v>
      </c>
      <c r="Q584" s="38"/>
      <c r="R584" s="38" t="n">
        <f aca="false">L584+Q584</f>
        <v>0.1</v>
      </c>
      <c r="S584" s="38"/>
      <c r="T584" s="38"/>
      <c r="U584" s="35" t="n">
        <f aca="false">T584+P584</f>
        <v>0.1</v>
      </c>
      <c r="V584" s="38"/>
      <c r="W584" s="35" t="n">
        <f aca="false">U584+V584</f>
        <v>0.1</v>
      </c>
      <c r="X584" s="35" t="n">
        <f aca="false">R584+S584</f>
        <v>0.1</v>
      </c>
      <c r="Y584" s="38"/>
      <c r="Z584" s="35" t="n">
        <f aca="false">Y584+X584</f>
        <v>0.1</v>
      </c>
      <c r="AA584" s="38"/>
      <c r="AB584" s="35" t="n">
        <f aca="false">AA584+W584</f>
        <v>0.1</v>
      </c>
      <c r="AC584" s="38"/>
      <c r="AD584" s="35" t="n">
        <f aca="false">AC584+Z584</f>
        <v>0.1</v>
      </c>
      <c r="AE584" s="38"/>
      <c r="AF584" s="38" t="n">
        <f aca="false">AE584+AB584</f>
        <v>0.1</v>
      </c>
      <c r="AG584" s="38"/>
      <c r="AH584" s="38" t="n">
        <f aca="false">AF584+AG584</f>
        <v>0.1</v>
      </c>
      <c r="AI584" s="38"/>
      <c r="AJ584" s="38" t="n">
        <f aca="false">AH584+AI584</f>
        <v>0.1</v>
      </c>
      <c r="AK584" s="38"/>
      <c r="AL584" s="38" t="n">
        <f aca="false">AJ584+AK584</f>
        <v>0.1</v>
      </c>
      <c r="AM584" s="38"/>
      <c r="AN584" s="35" t="n">
        <f aca="false">AM584+AD584</f>
        <v>0.1</v>
      </c>
      <c r="AO584" s="38"/>
      <c r="AP584" s="38" t="n">
        <f aca="false">AO584+AN584</f>
        <v>0.1</v>
      </c>
      <c r="AQ584" s="38"/>
      <c r="AR584" s="38" t="n">
        <f aca="false">AQ584+AP584</f>
        <v>0.1</v>
      </c>
    </row>
    <row r="585" s="64" customFormat="true" ht="33" hidden="false" customHeight="true" outlineLevel="0" collapsed="false">
      <c r="B585" s="87"/>
      <c r="C585" s="41" t="s">
        <v>564</v>
      </c>
      <c r="D585" s="37" t="s">
        <v>565</v>
      </c>
      <c r="E585" s="37" t="s">
        <v>566</v>
      </c>
      <c r="F585" s="37" t="s">
        <v>566</v>
      </c>
      <c r="G585" s="37" t="s">
        <v>567</v>
      </c>
      <c r="H585" s="37"/>
      <c r="I585" s="38" t="n">
        <v>18000</v>
      </c>
      <c r="J585" s="38"/>
      <c r="K585" s="38" t="n">
        <f aca="false">I585+J585</f>
        <v>18000</v>
      </c>
      <c r="L585" s="38" t="n">
        <v>35000</v>
      </c>
      <c r="M585" s="38"/>
      <c r="N585" s="35" t="n">
        <f aca="false">M585+K585</f>
        <v>18000</v>
      </c>
      <c r="O585" s="38"/>
      <c r="P585" s="35" t="n">
        <f aca="false">N585+O585</f>
        <v>18000</v>
      </c>
      <c r="Q585" s="38"/>
      <c r="R585" s="38" t="n">
        <f aca="false">L585+Q585</f>
        <v>35000</v>
      </c>
      <c r="S585" s="38"/>
      <c r="T585" s="38"/>
      <c r="U585" s="35" t="n">
        <f aca="false">T585+P585</f>
        <v>18000</v>
      </c>
      <c r="V585" s="38"/>
      <c r="W585" s="35" t="n">
        <f aca="false">U585+V585</f>
        <v>18000</v>
      </c>
      <c r="X585" s="35" t="n">
        <f aca="false">R585+S585</f>
        <v>35000</v>
      </c>
      <c r="Y585" s="38"/>
      <c r="Z585" s="35" t="n">
        <f aca="false">Y585+X585</f>
        <v>35000</v>
      </c>
      <c r="AA585" s="38"/>
      <c r="AB585" s="35" t="n">
        <f aca="false">AA585+W585</f>
        <v>18000</v>
      </c>
      <c r="AC585" s="38"/>
      <c r="AD585" s="35" t="n">
        <f aca="false">AC585+Z585</f>
        <v>35000</v>
      </c>
      <c r="AE585" s="38" t="n">
        <v>741.9</v>
      </c>
      <c r="AF585" s="38" t="n">
        <f aca="false">AE585+AB585</f>
        <v>18741.9</v>
      </c>
      <c r="AG585" s="38" t="n">
        <v>4200</v>
      </c>
      <c r="AH585" s="38" t="n">
        <f aca="false">AF585+AG585</f>
        <v>22941.9</v>
      </c>
      <c r="AI585" s="38" t="n">
        <v>-2610</v>
      </c>
      <c r="AJ585" s="38" t="n">
        <f aca="false">AH585+AI585</f>
        <v>20331.9</v>
      </c>
      <c r="AK585" s="38" t="n">
        <v>-2855.7</v>
      </c>
      <c r="AL585" s="38" t="n">
        <f aca="false">AJ585+AK585</f>
        <v>17476.2</v>
      </c>
      <c r="AM585" s="38"/>
      <c r="AN585" s="35" t="n">
        <f aca="false">AM585+AD585</f>
        <v>35000</v>
      </c>
      <c r="AO585" s="38"/>
      <c r="AP585" s="38" t="n">
        <f aca="false">AO585+AN585</f>
        <v>35000</v>
      </c>
      <c r="AQ585" s="38" t="n">
        <v>-827.9</v>
      </c>
      <c r="AR585" s="38" t="n">
        <f aca="false">AQ585+AP585</f>
        <v>34172.1</v>
      </c>
    </row>
    <row r="586" s="64" customFormat="true" ht="33.6" hidden="false" customHeight="true" outlineLevel="0" collapsed="false">
      <c r="B586" s="87"/>
      <c r="C586" s="90" t="s">
        <v>568</v>
      </c>
      <c r="D586" s="91"/>
      <c r="E586" s="91"/>
      <c r="F586" s="91"/>
      <c r="G586" s="91"/>
      <c r="H586" s="91"/>
      <c r="I586" s="35" t="n">
        <f aca="false">I25+I310+I317+I328+I345+I465+I502+I552+I585</f>
        <v>1250417.4</v>
      </c>
      <c r="J586" s="35" t="n">
        <f aca="false">J25+J310+J317+J328+J345+J465+J502+J552+J585</f>
        <v>29897.4</v>
      </c>
      <c r="K586" s="35" t="n">
        <f aca="false">I586+J586</f>
        <v>1280314.8</v>
      </c>
      <c r="L586" s="35" t="n">
        <f aca="false">L25+L310+L317+L328+L345+L465+L502+L552+L585</f>
        <v>1215616</v>
      </c>
      <c r="M586" s="35" t="n">
        <f aca="false">M25+M310+M317+M328+M345+M465+M502+M552+M585</f>
        <v>24501.2</v>
      </c>
      <c r="N586" s="35" t="n">
        <f aca="false">M586+K586</f>
        <v>1304816</v>
      </c>
      <c r="O586" s="35" t="n">
        <f aca="false">O25+O310+O317+O328+O345+O465+O502+O552+O585</f>
        <v>0</v>
      </c>
      <c r="P586" s="35" t="n">
        <f aca="false">N586+O586</f>
        <v>1304816</v>
      </c>
      <c r="Q586" s="35" t="n">
        <f aca="false">Q25+Q310+Q317+Q328+Q345+Q465+Q502+Q552+Q585</f>
        <v>64679.8</v>
      </c>
      <c r="R586" s="35" t="n">
        <f aca="false">L586+Q586</f>
        <v>1280295.8</v>
      </c>
      <c r="S586" s="35" t="n">
        <f aca="false">S25+S310+S317+S328+S345+S465+S502+S552+S585</f>
        <v>-3095.6</v>
      </c>
      <c r="T586" s="35" t="n">
        <f aca="false">T25+T310+T317+T328+T345+T465+T502+T552+T585</f>
        <v>3090.2</v>
      </c>
      <c r="U586" s="35" t="n">
        <f aca="false">T586+P586</f>
        <v>1307906.2</v>
      </c>
      <c r="V586" s="35" t="n">
        <f aca="false">V25+V310+V317+V328+V345+V465+V502+V552+V585</f>
        <v>311.8</v>
      </c>
      <c r="W586" s="35" t="n">
        <f aca="false">U586+V586</f>
        <v>1308218</v>
      </c>
      <c r="X586" s="35" t="n">
        <f aca="false">R586+S586</f>
        <v>1277200.2</v>
      </c>
      <c r="Y586" s="35" t="n">
        <f aca="false">Y25+Y310+Y317+Y328+Y345+Y465+Y502+Y552+Y585</f>
        <v>60.2</v>
      </c>
      <c r="Z586" s="35" t="n">
        <f aca="false">Y586+X586</f>
        <v>1277260.4</v>
      </c>
      <c r="AA586" s="35" t="n">
        <f aca="false">AA25+AA310+AA317+AA328+AA345+AA465+AA502+AA552+AA585</f>
        <v>5976</v>
      </c>
      <c r="AB586" s="35" t="n">
        <f aca="false">AA586+W586</f>
        <v>1314194</v>
      </c>
      <c r="AC586" s="35" t="n">
        <f aca="false">AC25+AC310+AC317+AC328+AC345+AC465+AC502+AC552+AC585</f>
        <v>309.9</v>
      </c>
      <c r="AD586" s="35" t="n">
        <f aca="false">AC586+Z586</f>
        <v>1277570.3</v>
      </c>
      <c r="AE586" s="35" t="n">
        <f aca="false">AE25+AE310+AE317+AE328+AE345+AE465+AE502+AE552+AE585</f>
        <v>-4964.8</v>
      </c>
      <c r="AF586" s="35" t="n">
        <f aca="false">AE586+AB586</f>
        <v>1309229.2</v>
      </c>
      <c r="AG586" s="35" t="n">
        <f aca="false">AG25+AG310+AG317+AG328+AG345+AG465+AG502+AG552+AG585</f>
        <v>244158.3</v>
      </c>
      <c r="AH586" s="35" t="n">
        <f aca="false">AF586+AG586</f>
        <v>1553387.5</v>
      </c>
      <c r="AI586" s="35" t="n">
        <f aca="false">AI25+AI310+AI317+AI328+AI345+AI465+AI502+AI552+AI585</f>
        <v>0</v>
      </c>
      <c r="AJ586" s="35" t="n">
        <f aca="false">AH586+AI586</f>
        <v>1553387.5</v>
      </c>
      <c r="AK586" s="35" t="n">
        <f aca="false">AK25+AK310+AK317+AK328+AK345+AK465+AK502+AK552+AK585</f>
        <v>2700</v>
      </c>
      <c r="AL586" s="35" t="n">
        <f aca="false">AJ586+AK586</f>
        <v>1556087.5</v>
      </c>
      <c r="AM586" s="35" t="n">
        <f aca="false">AM25+AM310+AM317+AM328+AM345+AM465+AM502+AM552+AM585</f>
        <v>1528</v>
      </c>
      <c r="AN586" s="35" t="n">
        <f aca="false">AM586+AD586</f>
        <v>1279098.3</v>
      </c>
      <c r="AO586" s="35" t="n">
        <f aca="false">AO25+AO310+AO317+AO328+AO345+AO465+AO502+AO552+AO585</f>
        <v>0</v>
      </c>
      <c r="AP586" s="35" t="n">
        <f aca="false">AO586+AN586</f>
        <v>1279098.3</v>
      </c>
      <c r="AQ586" s="35" t="n">
        <f aca="false">AQ25+AQ310+AQ317+AQ328+AQ345+AQ465+AQ502+AQ552+AQ585</f>
        <v>8404.8</v>
      </c>
      <c r="AR586" s="35" t="n">
        <f aca="false">AQ586+AP586</f>
        <v>1287503.1</v>
      </c>
    </row>
    <row r="587" s="64" customFormat="true" ht="23.4" hidden="false" customHeight="true" outlineLevel="0" collapsed="false">
      <c r="B587" s="92"/>
      <c r="C587" s="93"/>
      <c r="D587" s="94"/>
      <c r="E587" s="94"/>
      <c r="F587" s="94"/>
      <c r="G587" s="94"/>
      <c r="H587" s="94"/>
      <c r="R587" s="95" t="s">
        <v>569</v>
      </c>
      <c r="U587" s="96"/>
      <c r="V587" s="96"/>
      <c r="W587" s="96"/>
      <c r="X587" s="96"/>
      <c r="Y587" s="96"/>
      <c r="Z587" s="96"/>
      <c r="AA587" s="96"/>
      <c r="AB587" s="96"/>
      <c r="AC587" s="96"/>
      <c r="AD587" s="96"/>
      <c r="AE587" s="13"/>
      <c r="AF587" s="13"/>
      <c r="AG587" s="13"/>
      <c r="AH587" s="13"/>
      <c r="AI587" s="13"/>
      <c r="AJ587" s="13"/>
      <c r="AK587" s="13"/>
      <c r="AL587" s="13"/>
      <c r="AN587" s="97"/>
      <c r="AP587" s="98"/>
      <c r="AR587" s="98" t="s">
        <v>569</v>
      </c>
    </row>
    <row r="588" s="64" customFormat="true" ht="22.8" hidden="false" customHeight="false" outlineLevel="0" collapsed="false">
      <c r="B588" s="6" t="s">
        <v>570</v>
      </c>
      <c r="C588" s="6"/>
      <c r="D588" s="6"/>
      <c r="E588" s="6"/>
      <c r="F588" s="94"/>
      <c r="G588" s="94"/>
      <c r="H588" s="94"/>
    </row>
    <row r="589" s="64" customFormat="true" ht="22.8" hidden="false" customHeight="false" outlineLevel="0" collapsed="false">
      <c r="B589" s="99" t="s">
        <v>571</v>
      </c>
      <c r="C589" s="99"/>
      <c r="D589" s="99"/>
      <c r="E589" s="99"/>
      <c r="F589" s="99"/>
      <c r="G589" s="100"/>
      <c r="H589" s="100"/>
    </row>
    <row r="590" s="64" customFormat="true" ht="22.8" hidden="false" customHeight="false" outlineLevel="0" collapsed="false">
      <c r="B590" s="99" t="s">
        <v>572</v>
      </c>
      <c r="C590" s="99"/>
      <c r="D590" s="99"/>
      <c r="E590" s="99"/>
      <c r="F590" s="99"/>
      <c r="G590" s="99"/>
      <c r="H590" s="8" t="s">
        <v>573</v>
      </c>
      <c r="I590" s="98"/>
      <c r="J590" s="98"/>
      <c r="K590" s="98"/>
      <c r="L590" s="101"/>
      <c r="M590" s="101"/>
      <c r="N590" s="102" t="s">
        <v>574</v>
      </c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3"/>
      <c r="AF590" s="104" t="s">
        <v>575</v>
      </c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</row>
    <row r="591" s="64" customFormat="true" ht="15" hidden="false" customHeight="false" outlineLevel="0" collapsed="false">
      <c r="B591" s="1"/>
      <c r="C591" s="2"/>
      <c r="D591" s="3"/>
      <c r="E591" s="3"/>
      <c r="F591" s="3"/>
      <c r="G591" s="3"/>
      <c r="H591" s="3"/>
    </row>
    <row r="604" customFormat="false" ht="15" hidden="false" customHeight="false" outlineLevel="0" collapsed="false">
      <c r="W604" s="0" t="n">
        <v>0</v>
      </c>
    </row>
  </sheetData>
  <mergeCells count="91">
    <mergeCell ref="K2:AR2"/>
    <mergeCell ref="K3:AR3"/>
    <mergeCell ref="K4:AR4"/>
    <mergeCell ref="K5:AR5"/>
    <mergeCell ref="K7:AR7"/>
    <mergeCell ref="T8:Y8"/>
    <mergeCell ref="K9:AR9"/>
    <mergeCell ref="K10:AR10"/>
    <mergeCell ref="K11:AR11"/>
    <mergeCell ref="K12:AR12"/>
    <mergeCell ref="B14:AR14"/>
    <mergeCell ref="B15:AR15"/>
    <mergeCell ref="B21:B23"/>
    <mergeCell ref="C21:C23"/>
    <mergeCell ref="D21:D23"/>
    <mergeCell ref="E21:E23"/>
    <mergeCell ref="F21:F23"/>
    <mergeCell ref="G21:G23"/>
    <mergeCell ref="H21:H23"/>
    <mergeCell ref="I21:I22"/>
    <mergeCell ref="J21:J22"/>
    <mergeCell ref="K21:K22"/>
    <mergeCell ref="L21:L22"/>
    <mergeCell ref="Q21:Q22"/>
    <mergeCell ref="R21:R22"/>
    <mergeCell ref="S21:S22"/>
    <mergeCell ref="X21:X22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Q28:Q29"/>
    <mergeCell ref="S28:S29"/>
    <mergeCell ref="V28:V29"/>
    <mergeCell ref="W28:W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U374:U375"/>
    <mergeCell ref="W374:W375"/>
    <mergeCell ref="X374:X375"/>
    <mergeCell ref="AB374:AB375"/>
    <mergeCell ref="AD374:AD375"/>
    <mergeCell ref="AN374:AN375"/>
    <mergeCell ref="U587:AD587"/>
    <mergeCell ref="B588:E588"/>
    <mergeCell ref="B589:F589"/>
    <mergeCell ref="B590:G590"/>
    <mergeCell ref="N590:AD590"/>
    <mergeCell ref="AF590:AR59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3.2" hidden="false" customHeight="false" outlineLevel="0" collapsed="false">
      <c r="B1" s="105" t="s">
        <v>576</v>
      </c>
      <c r="C1" s="105"/>
      <c r="D1" s="106"/>
      <c r="E1" s="106"/>
      <c r="F1" s="106"/>
    </row>
    <row r="2" customFormat="false" ht="13.2" hidden="false" customHeight="false" outlineLevel="0" collapsed="false">
      <c r="B2" s="105" t="s">
        <v>577</v>
      </c>
      <c r="C2" s="105"/>
      <c r="D2" s="106"/>
      <c r="E2" s="106"/>
      <c r="F2" s="106"/>
    </row>
    <row r="3" customFormat="false" ht="13.2" hidden="false" customHeight="false" outlineLevel="0" collapsed="false">
      <c r="B3" s="107"/>
      <c r="C3" s="107"/>
      <c r="D3" s="108"/>
      <c r="E3" s="108"/>
      <c r="F3" s="108"/>
    </row>
    <row r="4" customFormat="false" ht="52.8" hidden="false" customHeight="false" outlineLevel="0" collapsed="false">
      <c r="B4" s="107" t="s">
        <v>578</v>
      </c>
      <c r="C4" s="107"/>
      <c r="D4" s="108"/>
      <c r="E4" s="108"/>
      <c r="F4" s="108"/>
    </row>
    <row r="5" customFormat="false" ht="13.2" hidden="false" customHeight="false" outlineLevel="0" collapsed="false">
      <c r="B5" s="107"/>
      <c r="C5" s="107"/>
      <c r="D5" s="108"/>
      <c r="E5" s="108"/>
      <c r="F5" s="108"/>
    </row>
    <row r="6" customFormat="false" ht="26.4" hidden="false" customHeight="false" outlineLevel="0" collapsed="false">
      <c r="B6" s="105" t="s">
        <v>579</v>
      </c>
      <c r="C6" s="105"/>
      <c r="D6" s="106"/>
      <c r="E6" s="106" t="s">
        <v>580</v>
      </c>
      <c r="F6" s="106" t="s">
        <v>581</v>
      </c>
    </row>
    <row r="7" customFormat="false" ht="13.8" hidden="false" customHeight="false" outlineLevel="0" collapsed="false">
      <c r="B7" s="107"/>
      <c r="C7" s="107"/>
      <c r="D7" s="108"/>
      <c r="E7" s="108"/>
      <c r="F7" s="108"/>
    </row>
    <row r="8" customFormat="false" ht="40.2" hidden="false" customHeight="false" outlineLevel="0" collapsed="false">
      <c r="B8" s="109" t="s">
        <v>582</v>
      </c>
      <c r="C8" s="110"/>
      <c r="D8" s="111"/>
      <c r="E8" s="111" t="n">
        <v>4</v>
      </c>
      <c r="F8" s="112" t="s">
        <v>583</v>
      </c>
    </row>
    <row r="9" customFormat="false" ht="13.2" hidden="false" customHeight="false" outlineLevel="0" collapsed="false">
      <c r="B9" s="107"/>
      <c r="C9" s="107"/>
      <c r="D9" s="108"/>
      <c r="E9" s="108"/>
      <c r="F9" s="108"/>
    </row>
    <row r="10" customFormat="false" ht="13.2" hidden="false" customHeight="false" outlineLevel="0" collapsed="false">
      <c r="B10" s="107"/>
      <c r="C10" s="107"/>
      <c r="D10" s="108"/>
      <c r="E10" s="108"/>
      <c r="F10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18:06Z</dcterms:created>
  <dc:creator>Admin</dc:creator>
  <dc:description/>
  <dc:language>en-US</dc:language>
  <cp:lastModifiedBy>Garkusha</cp:lastModifiedBy>
  <cp:lastPrinted>2024-01-11T05:27:30Z</cp:lastPrinted>
  <dcterms:modified xsi:type="dcterms:W3CDTF">2024-01-22T05:57:45Z</dcterms:modified>
  <cp:revision>0</cp:revision>
  <dc:subject/>
  <dc:title/>
</cp:coreProperties>
</file>